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Introduction" sheetId="1" state="visible" r:id="rId2"/>
    <sheet name="Habitat Protection" sheetId="2" state="visible" r:id="rId3"/>
    <sheet name="Buffer" sheetId="3" state="visible" r:id="rId4"/>
    <sheet name="Conservation" sheetId="4" state="visible" r:id="rId5"/>
    <sheet name="Scientific Research" sheetId="5" state="visible" r:id="rId6"/>
    <sheet name="Marine National Park" sheetId="6" state="visible" r:id="rId7"/>
    <sheet name="Preservation"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4" uniqueCount="7365">
  <si>
    <t xml:space="preserve">GBRMPA Zoning Coordinates</t>
  </si>
  <si>
    <r>
      <rPr>
        <sz val="12"/>
        <rFont val="Arial"/>
        <family val="2"/>
      </rPr>
      <t xml:space="preserve">(Derived from the </t>
    </r>
    <r>
      <rPr>
        <i val="true"/>
        <sz val="12"/>
        <rFont val="Arial"/>
        <family val="2"/>
      </rPr>
      <t xml:space="preserve">Great Barrier Reef Marine Park Zoning Plan 2003</t>
    </r>
    <r>
      <rPr>
        <sz val="12"/>
        <rFont val="Arial"/>
        <family val="2"/>
      </rPr>
      <t xml:space="preserve">)</t>
    </r>
  </si>
  <si>
    <t xml:space="preserve">Datum: GDA94</t>
  </si>
  <si>
    <t xml:space="preserve">NOTE: These coordinates are provided to help interpret the Great Barrier Reef Marine Park Zoning Plan 2003. The coordinates are provided in both decimal minute and decimal degree formats using the GDA94 datum. For navigational purposes the coordinates should ONLY be used in conjunction with current hydrographic charts. The formal legal description of zone boundaries is in Schedule 1 of the "Great Barrier Reef Marine Park Zoning Plan 2003".</t>
  </si>
  <si>
    <t xml:space="preserve">To find the coordinates for any particular zone type, click on the relavent tab</t>
  </si>
  <si>
    <t xml:space="preserve">at the bottom of this spreadsheet.</t>
  </si>
  <si>
    <t xml:space="preserve">Habitat Protection Zones (Datum GDA94)</t>
  </si>
  <si>
    <t xml:space="preserve">LATITUDE</t>
  </si>
  <si>
    <t xml:space="preserve">LONGITUDE</t>
  </si>
  <si>
    <t xml:space="preserve">Y_COORD</t>
  </si>
  <si>
    <t xml:space="preserve">X_COORD</t>
  </si>
  <si>
    <t xml:space="preserve">HP-10-5001</t>
  </si>
  <si>
    <t xml:space="preserve">Cape York Offshore (unnamed reefs 10-406 to 11-124)</t>
  </si>
  <si>
    <t xml:space="preserve">10° 41.151' S</t>
  </si>
  <si>
    <t xml:space="preserve">144° 12.018' E</t>
  </si>
  <si>
    <t xml:space="preserve">10° 40.910' S</t>
  </si>
  <si>
    <t xml:space="preserve">145° 00.060' E</t>
  </si>
  <si>
    <t xml:space="preserve">11° 13.800' S</t>
  </si>
  <si>
    <t xml:space="preserve">145° 00.063' E</t>
  </si>
  <si>
    <t xml:space="preserve">144° 05.400' E</t>
  </si>
  <si>
    <t xml:space="preserve">11° 12.000' S</t>
  </si>
  <si>
    <t xml:space="preserve">144° 04.200' E</t>
  </si>
  <si>
    <t xml:space="preserve">144° 03.600' E</t>
  </si>
  <si>
    <t xml:space="preserve">144° 00.000' E</t>
  </si>
  <si>
    <t xml:space="preserve">11° 02.400' S</t>
  </si>
  <si>
    <t xml:space="preserve">11° 01.200' S</t>
  </si>
  <si>
    <t xml:space="preserve">143° 58.800' E</t>
  </si>
  <si>
    <t xml:space="preserve">11° 00.000' S</t>
  </si>
  <si>
    <t xml:space="preserve">10° 58.842' S</t>
  </si>
  <si>
    <t xml:space="preserve">143° 59.958' E</t>
  </si>
  <si>
    <t xml:space="preserve">10° 50.400' S</t>
  </si>
  <si>
    <t xml:space="preserve">143° 57.600' E</t>
  </si>
  <si>
    <t xml:space="preserve">10° 48.021' S</t>
  </si>
  <si>
    <t xml:space="preserve">144° 02.394' E</t>
  </si>
  <si>
    <t xml:space="preserve">HP-10-5002</t>
  </si>
  <si>
    <t xml:space="preserve">Unnamed reef 10-382</t>
  </si>
  <si>
    <t xml:space="preserve">10° 41.224' S</t>
  </si>
  <si>
    <t xml:space="preserve">143° 48.141' E</t>
  </si>
  <si>
    <t xml:space="preserve">10° 42.600' S</t>
  </si>
  <si>
    <t xml:space="preserve">143° 48.600' E</t>
  </si>
  <si>
    <t xml:space="preserve">10° 43.800' S</t>
  </si>
  <si>
    <t xml:space="preserve">143° 47.400' E</t>
  </si>
  <si>
    <t xml:space="preserve">10° 42.000' S</t>
  </si>
  <si>
    <t xml:space="preserve">143° 45.600' E</t>
  </si>
  <si>
    <t xml:space="preserve">10° 41.230' S</t>
  </si>
  <si>
    <t xml:space="preserve">HP-10-5003</t>
  </si>
  <si>
    <t xml:space="preserve">Unnamed reef 10-387</t>
  </si>
  <si>
    <t xml:space="preserve">10° 41.256' S</t>
  </si>
  <si>
    <t xml:space="preserve">143° 32.736' E</t>
  </si>
  <si>
    <t xml:space="preserve">10° 41.999' S</t>
  </si>
  <si>
    <t xml:space="preserve">10° 42.500' S</t>
  </si>
  <si>
    <t xml:space="preserve">143° 31.487' E</t>
  </si>
  <si>
    <t xml:space="preserve">143° 29.736' E</t>
  </si>
  <si>
    <t xml:space="preserve">10° 41.261' S</t>
  </si>
  <si>
    <t xml:space="preserve">HP-10-5004</t>
  </si>
  <si>
    <t xml:space="preserve">Cape York to Orford Ness coastal area</t>
  </si>
  <si>
    <t xml:space="preserve">10° 41.255' S</t>
  </si>
  <si>
    <t xml:space="preserve">142° 31.891' E</t>
  </si>
  <si>
    <t xml:space="preserve">142° 32.512' E</t>
  </si>
  <si>
    <t xml:space="preserve">142° 34.200' E</t>
  </si>
  <si>
    <t xml:space="preserve">142° 35.400' E</t>
  </si>
  <si>
    <t xml:space="preserve">142° 36.000' E</t>
  </si>
  <si>
    <t xml:space="preserve">142° 36.600' E</t>
  </si>
  <si>
    <t xml:space="preserve">142° 37.614' E</t>
  </si>
  <si>
    <t xml:space="preserve">10° 43.383' S</t>
  </si>
  <si>
    <t xml:space="preserve">142° 38.308' E</t>
  </si>
  <si>
    <t xml:space="preserve">10° 44.400' S</t>
  </si>
  <si>
    <t xml:space="preserve">142° 37.800' E</t>
  </si>
  <si>
    <t xml:space="preserve">10° 45.600' S</t>
  </si>
  <si>
    <t xml:space="preserve">10° 59.400' S</t>
  </si>
  <si>
    <t xml:space="preserve">142° 46.200' E</t>
  </si>
  <si>
    <t xml:space="preserve">11° 15.000' S</t>
  </si>
  <si>
    <t xml:space="preserve">142° 52.827' E</t>
  </si>
  <si>
    <t xml:space="preserve">11° 17.913' S</t>
  </si>
  <si>
    <t xml:space="preserve">142° 49.278' E</t>
  </si>
  <si>
    <t xml:space="preserve">10° 57.694' S</t>
  </si>
  <si>
    <t xml:space="preserve">142° 42.918' E</t>
  </si>
  <si>
    <t xml:space="preserve">10° 57.437' S</t>
  </si>
  <si>
    <t xml:space="preserve">142° 42.384' E</t>
  </si>
  <si>
    <t xml:space="preserve">10° 54.754' S</t>
  </si>
  <si>
    <t xml:space="preserve">142° 39.423' E</t>
  </si>
  <si>
    <t xml:space="preserve">10° 53.992' S</t>
  </si>
  <si>
    <t xml:space="preserve">142° 37.161' E</t>
  </si>
  <si>
    <t xml:space="preserve">HP-10-5005</t>
  </si>
  <si>
    <t xml:space="preserve">Unnamed reef 10-350</t>
  </si>
  <si>
    <t xml:space="preserve">143° 28.560' E</t>
  </si>
  <si>
    <t xml:space="preserve">10° 42.240' S</t>
  </si>
  <si>
    <t xml:space="preserve">143° 27.360' E</t>
  </si>
  <si>
    <t xml:space="preserve">10° 41.264' S</t>
  </si>
  <si>
    <t xml:space="preserve">HP-10-5006</t>
  </si>
  <si>
    <t xml:space="preserve">Unnamed reef 10-349</t>
  </si>
  <si>
    <t xml:space="preserve">10° 41.265' S</t>
  </si>
  <si>
    <t xml:space="preserve">143° 26.736' E</t>
  </si>
  <si>
    <t xml:space="preserve">143° 25.236' E</t>
  </si>
  <si>
    <t xml:space="preserve">10° 41.266' S</t>
  </si>
  <si>
    <t xml:space="preserve">HP-10-5007</t>
  </si>
  <si>
    <t xml:space="preserve">South Ledge Reef (10-327)</t>
  </si>
  <si>
    <t xml:space="preserve">10° 41.268' S</t>
  </si>
  <si>
    <t xml:space="preserve">142° 41.294' E</t>
  </si>
  <si>
    <t xml:space="preserve">10° 41.272' S</t>
  </si>
  <si>
    <t xml:space="preserve">142° 46.072' E</t>
  </si>
  <si>
    <t xml:space="preserve">142° 47.400' E</t>
  </si>
  <si>
    <t xml:space="preserve">142° 43.800' E</t>
  </si>
  <si>
    <t xml:space="preserve">HP-10-5008</t>
  </si>
  <si>
    <t xml:space="preserve">Meggi-Damun Reef (10-326)</t>
  </si>
  <si>
    <t xml:space="preserve">142° 46.341' E</t>
  </si>
  <si>
    <t xml:space="preserve">10° 41.274' S</t>
  </si>
  <si>
    <t xml:space="preserve">142° 48.225' E</t>
  </si>
  <si>
    <t xml:space="preserve">10° 41.598' S</t>
  </si>
  <si>
    <t xml:space="preserve">142° 48.200' E</t>
  </si>
  <si>
    <t xml:space="preserve">10° 41.754' S</t>
  </si>
  <si>
    <t xml:space="preserve">142° 48.069' E</t>
  </si>
  <si>
    <t xml:space="preserve">10° 41.839' S</t>
  </si>
  <si>
    <t xml:space="preserve">142° 47.845' E</t>
  </si>
  <si>
    <t xml:space="preserve">10° 41.875' S</t>
  </si>
  <si>
    <t xml:space="preserve">142° 47.508' E</t>
  </si>
  <si>
    <t xml:space="preserve">10° 41.854' S</t>
  </si>
  <si>
    <t xml:space="preserve">142° 47.268' E</t>
  </si>
  <si>
    <t xml:space="preserve">10° 41.817' S</t>
  </si>
  <si>
    <t xml:space="preserve">142° 47.064' E</t>
  </si>
  <si>
    <t xml:space="preserve">10° 41.732' S</t>
  </si>
  <si>
    <t xml:space="preserve">142° 46.868' E</t>
  </si>
  <si>
    <t xml:space="preserve">10° 41.478' S</t>
  </si>
  <si>
    <t xml:space="preserve">142° 46.558' E</t>
  </si>
  <si>
    <t xml:space="preserve">HP-10-5009</t>
  </si>
  <si>
    <t xml:space="preserve">Unnamed reef 10-392</t>
  </si>
  <si>
    <t xml:space="preserve">143° 34.800' E</t>
  </si>
  <si>
    <t xml:space="preserve">143° 39.600' E</t>
  </si>
  <si>
    <t xml:space="preserve">10° 48.000' S</t>
  </si>
  <si>
    <t xml:space="preserve">10° 49.200' S</t>
  </si>
  <si>
    <t xml:space="preserve">143° 38.400' E</t>
  </si>
  <si>
    <t xml:space="preserve">143° 32.400' E</t>
  </si>
  <si>
    <t xml:space="preserve">10° 43.200' S</t>
  </si>
  <si>
    <t xml:space="preserve">HP-10-5010</t>
  </si>
  <si>
    <t xml:space="preserve">Middle Brother Reef (10-323)</t>
  </si>
  <si>
    <t xml:space="preserve">10° 42.315' S</t>
  </si>
  <si>
    <t xml:space="preserve">142° 40.917' E</t>
  </si>
  <si>
    <t xml:space="preserve">142° 41.256' E</t>
  </si>
  <si>
    <t xml:space="preserve">10° 42.946' S</t>
  </si>
  <si>
    <t xml:space="preserve">142° 41.786' E</t>
  </si>
  <si>
    <t xml:space="preserve">10° 43.580' S</t>
  </si>
  <si>
    <t xml:space="preserve">142° 41.481' E</t>
  </si>
  <si>
    <t xml:space="preserve">10° 42.815' S</t>
  </si>
  <si>
    <t xml:space="preserve">142° 40.563' E</t>
  </si>
  <si>
    <t xml:space="preserve">10° 42.570' S</t>
  </si>
  <si>
    <t xml:space="preserve">HP-10-5011</t>
  </si>
  <si>
    <t xml:space="preserve">Unnamed reef 10-351</t>
  </si>
  <si>
    <t xml:space="preserve">143° 10.197' E</t>
  </si>
  <si>
    <t xml:space="preserve">143° 12.600' E</t>
  </si>
  <si>
    <t xml:space="preserve">143° 13.200' E</t>
  </si>
  <si>
    <t xml:space="preserve">143° 09.600' E</t>
  </si>
  <si>
    <t xml:space="preserve">HP-10-5012</t>
  </si>
  <si>
    <t xml:space="preserve">Unnamed reef 10-352</t>
  </si>
  <si>
    <t xml:space="preserve">10° 43.248' S</t>
  </si>
  <si>
    <t xml:space="preserve">143° 18.736' E</t>
  </si>
  <si>
    <t xml:space="preserve">143° 21.237' E</t>
  </si>
  <si>
    <t xml:space="preserve">10° 44.999' S</t>
  </si>
  <si>
    <t xml:space="preserve">143° 20.486' E</t>
  </si>
  <si>
    <t xml:space="preserve">10° 44.249' S</t>
  </si>
  <si>
    <t xml:space="preserve">HP-10-5013</t>
  </si>
  <si>
    <t xml:space="preserve">Unnamed reef 10-353</t>
  </si>
  <si>
    <t xml:space="preserve">10° 44.685' S</t>
  </si>
  <si>
    <t xml:space="preserve">143° 05.049' E</t>
  </si>
  <si>
    <t xml:space="preserve">143° 05.381' E</t>
  </si>
  <si>
    <t xml:space="preserve">10° 44.690' S</t>
  </si>
  <si>
    <t xml:space="preserve">143° 05.399' E</t>
  </si>
  <si>
    <t xml:space="preserve">10° 44.784' S</t>
  </si>
  <si>
    <t xml:space="preserve">143° 05.718' E</t>
  </si>
  <si>
    <t xml:space="preserve">10° 44.947' S</t>
  </si>
  <si>
    <t xml:space="preserve">143° 05.923' E</t>
  </si>
  <si>
    <t xml:space="preserve">10° 44.964' S</t>
  </si>
  <si>
    <t xml:space="preserve">143° 05.938' E</t>
  </si>
  <si>
    <t xml:space="preserve">10° 45.135' S</t>
  </si>
  <si>
    <t xml:space="preserve">143° 06.111' E</t>
  </si>
  <si>
    <t xml:space="preserve">10° 45.300' S</t>
  </si>
  <si>
    <t xml:space="preserve">143° 06.171' E</t>
  </si>
  <si>
    <t xml:space="preserve">10° 45.415' S</t>
  </si>
  <si>
    <t xml:space="preserve">143° 06.162' E</t>
  </si>
  <si>
    <t xml:space="preserve">143° 06.038' E</t>
  </si>
  <si>
    <t xml:space="preserve">10° 45.417' S</t>
  </si>
  <si>
    <t xml:space="preserve">143° 05.739' E</t>
  </si>
  <si>
    <t xml:space="preserve">10° 45.327' S</t>
  </si>
  <si>
    <t xml:space="preserve">143° 05.573' E</t>
  </si>
  <si>
    <t xml:space="preserve">10° 45.236' S</t>
  </si>
  <si>
    <t xml:space="preserve">143° 05.479' E</t>
  </si>
  <si>
    <t xml:space="preserve">10° 45.234' S</t>
  </si>
  <si>
    <t xml:space="preserve">143° 05.465' E</t>
  </si>
  <si>
    <t xml:space="preserve">10° 45.197' S</t>
  </si>
  <si>
    <t xml:space="preserve">143° 05.301' E</t>
  </si>
  <si>
    <t xml:space="preserve">10° 45.000' S</t>
  </si>
  <si>
    <t xml:space="preserve">143° 05.028' E</t>
  </si>
  <si>
    <t xml:space="preserve">10° 44.978' S</t>
  </si>
  <si>
    <t xml:space="preserve">143° 05.017' E</t>
  </si>
  <si>
    <t xml:space="preserve">10° 44.841' S</t>
  </si>
  <si>
    <t xml:space="preserve">143° 04.965' E</t>
  </si>
  <si>
    <t xml:space="preserve">10° 44.751' S</t>
  </si>
  <si>
    <t xml:space="preserve">143° 04.960' E</t>
  </si>
  <si>
    <t xml:space="preserve">HP-10-5014</t>
  </si>
  <si>
    <t xml:space="preserve">Unnamed reef 10-355</t>
  </si>
  <si>
    <t xml:space="preserve">10° 44.749' S</t>
  </si>
  <si>
    <t xml:space="preserve">143° 18.486' E</t>
  </si>
  <si>
    <t xml:space="preserve">143° 18.985' E</t>
  </si>
  <si>
    <t xml:space="preserve">10° 45.498' S</t>
  </si>
  <si>
    <t xml:space="preserve">10° 45.999' S</t>
  </si>
  <si>
    <t xml:space="preserve">143° 19.236' E</t>
  </si>
  <si>
    <t xml:space="preserve">HP-10-5015</t>
  </si>
  <si>
    <t xml:space="preserve">Unnamed reef 10-299</t>
  </si>
  <si>
    <t xml:space="preserve">143° 04.200' E</t>
  </si>
  <si>
    <t xml:space="preserve">143° 05.400' E</t>
  </si>
  <si>
    <t xml:space="preserve">10° 46.800' S</t>
  </si>
  <si>
    <t xml:space="preserve">143° 06.600' E</t>
  </si>
  <si>
    <t xml:space="preserve">10° 47.401' S</t>
  </si>
  <si>
    <t xml:space="preserve">10° 46.200' S</t>
  </si>
  <si>
    <t xml:space="preserve">HP-10-5016</t>
  </si>
  <si>
    <t xml:space="preserve">Unnamed reef 10-394</t>
  </si>
  <si>
    <t xml:space="preserve">10° 45.720' S</t>
  </si>
  <si>
    <t xml:space="preserve">143° 29.760' E</t>
  </si>
  <si>
    <t xml:space="preserve">143° 30.837' E</t>
  </si>
  <si>
    <t xml:space="preserve">10° 46.680' S</t>
  </si>
  <si>
    <t xml:space="preserve">HP-10-5017</t>
  </si>
  <si>
    <t xml:space="preserve">Unnamed reef 10-356</t>
  </si>
  <si>
    <t xml:space="preserve">10° 45.749' S</t>
  </si>
  <si>
    <t xml:space="preserve">143° 23.987' E</t>
  </si>
  <si>
    <t xml:space="preserve">143° 25.485' E</t>
  </si>
  <si>
    <t xml:space="preserve">10° 47.248' S</t>
  </si>
  <si>
    <t xml:space="preserve">10° 47.250' S</t>
  </si>
  <si>
    <t xml:space="preserve">HP-10-5018</t>
  </si>
  <si>
    <t xml:space="preserve">Unnamed reef 10-357</t>
  </si>
  <si>
    <t xml:space="preserve">143° 20.397' E</t>
  </si>
  <si>
    <t xml:space="preserve">143° 21.598' E</t>
  </si>
  <si>
    <t xml:space="preserve">143° 22.800' E</t>
  </si>
  <si>
    <t xml:space="preserve">10° 48.603' S</t>
  </si>
  <si>
    <t xml:space="preserve">143° 21.000' E</t>
  </si>
  <si>
    <t xml:space="preserve">143° 19.800' E</t>
  </si>
  <si>
    <t xml:space="preserve">HP-10-5019</t>
  </si>
  <si>
    <t xml:space="preserve">Harrington Reef (10-335) and Wyborn Reef (10-336)</t>
  </si>
  <si>
    <t xml:space="preserve">10° 47.435' S</t>
  </si>
  <si>
    <t xml:space="preserve">142° 44.349' E</t>
  </si>
  <si>
    <t xml:space="preserve">10° 47.666' S</t>
  </si>
  <si>
    <t xml:space="preserve">142° 45.258' E</t>
  </si>
  <si>
    <t xml:space="preserve">10° 48.724' S</t>
  </si>
  <si>
    <t xml:space="preserve">142° 46.753' E</t>
  </si>
  <si>
    <t xml:space="preserve">10° 49.763' S</t>
  </si>
  <si>
    <t xml:space="preserve">10° 51.000' S</t>
  </si>
  <si>
    <t xml:space="preserve">142° 45.600' E</t>
  </si>
  <si>
    <t xml:space="preserve">10° 49.800' S</t>
  </si>
  <si>
    <t xml:space="preserve">142° 43.200' E</t>
  </si>
  <si>
    <t xml:space="preserve">142° 42.600' E</t>
  </si>
  <si>
    <t xml:space="preserve">HP-10-5020</t>
  </si>
  <si>
    <t xml:space="preserve">Womer Reef (10-338)</t>
  </si>
  <si>
    <t xml:space="preserve">10° 47.445' S</t>
  </si>
  <si>
    <t xml:space="preserve">142° 58.355' E</t>
  </si>
  <si>
    <t xml:space="preserve">10° 47.457' S</t>
  </si>
  <si>
    <t xml:space="preserve">142° 58.512' E</t>
  </si>
  <si>
    <t xml:space="preserve">10° 47.598' S</t>
  </si>
  <si>
    <t xml:space="preserve">142° 58.790' E</t>
  </si>
  <si>
    <t xml:space="preserve">10° 47.841' S</t>
  </si>
  <si>
    <t xml:space="preserve">142° 59.455' E</t>
  </si>
  <si>
    <t xml:space="preserve">10° 47.987' S</t>
  </si>
  <si>
    <t xml:space="preserve">142° 59.664' E</t>
  </si>
  <si>
    <t xml:space="preserve">10° 48.162' S</t>
  </si>
  <si>
    <t xml:space="preserve">142° 59.718' E</t>
  </si>
  <si>
    <t xml:space="preserve">10° 48.365' S</t>
  </si>
  <si>
    <t xml:space="preserve">142° 59.670' E</t>
  </si>
  <si>
    <t xml:space="preserve">10° 48.464' S</t>
  </si>
  <si>
    <t xml:space="preserve">142° 59.441' E</t>
  </si>
  <si>
    <t xml:space="preserve">10° 48.429' S</t>
  </si>
  <si>
    <t xml:space="preserve">142° 59.119' E</t>
  </si>
  <si>
    <t xml:space="preserve">10° 48.214' S</t>
  </si>
  <si>
    <t xml:space="preserve">142° 58.716' E</t>
  </si>
  <si>
    <t xml:space="preserve">10° 48.035' S</t>
  </si>
  <si>
    <t xml:space="preserve">142° 58.489' E</t>
  </si>
  <si>
    <t xml:space="preserve">10° 47.835' S</t>
  </si>
  <si>
    <t xml:space="preserve">142° 58.334' E</t>
  </si>
  <si>
    <t xml:space="preserve">10° 47.688' S</t>
  </si>
  <si>
    <t xml:space="preserve">142° 58.256' E</t>
  </si>
  <si>
    <t xml:space="preserve">10° 47.516' S</t>
  </si>
  <si>
    <t xml:space="preserve">142° 58.236' E</t>
  </si>
  <si>
    <t xml:space="preserve">10° 47.468' S</t>
  </si>
  <si>
    <t xml:space="preserve">142° 58.314' E</t>
  </si>
  <si>
    <t xml:space="preserve">HP-10-5021</t>
  </si>
  <si>
    <t xml:space="preserve">Unnamed reef 10-411</t>
  </si>
  <si>
    <t xml:space="preserve">10° 47.511' S</t>
  </si>
  <si>
    <t xml:space="preserve">143° 25.797' E</t>
  </si>
  <si>
    <t xml:space="preserve">143° 27.618' E</t>
  </si>
  <si>
    <t xml:space="preserve">10° 47.999' S</t>
  </si>
  <si>
    <t xml:space="preserve">143° 30.239' E</t>
  </si>
  <si>
    <t xml:space="preserve">10° 49.302' S</t>
  </si>
  <si>
    <t xml:space="preserve">143° 29.241' E</t>
  </si>
  <si>
    <t xml:space="preserve">10° 48.303' S</t>
  </si>
  <si>
    <t xml:space="preserve">143° 25.799' E</t>
  </si>
  <si>
    <t xml:space="preserve">HP-10-5022</t>
  </si>
  <si>
    <t xml:space="preserve">Unnamed reef 10-337</t>
  </si>
  <si>
    <t xml:space="preserve">10° 48.220' S</t>
  </si>
  <si>
    <t xml:space="preserve">142° 55.510' E</t>
  </si>
  <si>
    <t xml:space="preserve">10° 48.310' S</t>
  </si>
  <si>
    <t xml:space="preserve">142° 55.860' E</t>
  </si>
  <si>
    <t xml:space="preserve">10° 48.480' S</t>
  </si>
  <si>
    <t xml:space="preserve">142° 55.999' E</t>
  </si>
  <si>
    <t xml:space="preserve">10° 48.690' S</t>
  </si>
  <si>
    <t xml:space="preserve">142° 55.978' E</t>
  </si>
  <si>
    <t xml:space="preserve">10° 48.661' S</t>
  </si>
  <si>
    <t xml:space="preserve">142° 55.656' E</t>
  </si>
  <si>
    <t xml:space="preserve">10° 48.590' S</t>
  </si>
  <si>
    <t xml:space="preserve">142° 55.550' E</t>
  </si>
  <si>
    <t xml:space="preserve">10° 48.390' S</t>
  </si>
  <si>
    <t xml:space="preserve">142° 55.451' E</t>
  </si>
  <si>
    <t xml:space="preserve">HP-10-5023</t>
  </si>
  <si>
    <t xml:space="preserve">Unnamed reef 10-404</t>
  </si>
  <si>
    <t xml:space="preserve">10° 48.401' S</t>
  </si>
  <si>
    <t xml:space="preserve">143° 48.398' E</t>
  </si>
  <si>
    <t xml:space="preserve">143° 50.799' E</t>
  </si>
  <si>
    <t xml:space="preserve">HP-10-5024</t>
  </si>
  <si>
    <t xml:space="preserve">Unnamed reef 10-358</t>
  </si>
  <si>
    <t xml:space="preserve">10° 49.440' S</t>
  </si>
  <si>
    <t xml:space="preserve">143° 18.795' E</t>
  </si>
  <si>
    <t xml:space="preserve">10° 49.442' S</t>
  </si>
  <si>
    <t xml:space="preserve">143° 19.290' E</t>
  </si>
  <si>
    <t xml:space="preserve">10° 50.031' S</t>
  </si>
  <si>
    <t xml:space="preserve">143° 21.561' E</t>
  </si>
  <si>
    <t xml:space="preserve">143° 21.905' E</t>
  </si>
  <si>
    <t xml:space="preserve">10° 50.504' S</t>
  </si>
  <si>
    <t xml:space="preserve">10° 51.021' S</t>
  </si>
  <si>
    <t xml:space="preserve">143° 20.964' E</t>
  </si>
  <si>
    <t xml:space="preserve">143° 20.292' E</t>
  </si>
  <si>
    <t xml:space="preserve">10° 50.709' S</t>
  </si>
  <si>
    <t xml:space="preserve">143° 19.485' E</t>
  </si>
  <si>
    <t xml:space="preserve">10° 50.372' S</t>
  </si>
  <si>
    <t xml:space="preserve">143° 18.856' E</t>
  </si>
  <si>
    <t xml:space="preserve">10° 49.986' S</t>
  </si>
  <si>
    <t xml:space="preserve">143° 18.545' E</t>
  </si>
  <si>
    <t xml:space="preserve">10° 49.689' S</t>
  </si>
  <si>
    <t xml:space="preserve">HP-10-5025</t>
  </si>
  <si>
    <t xml:space="preserve">Unnamed reef 10-360</t>
  </si>
  <si>
    <t xml:space="preserve">10° 50.072' S</t>
  </si>
  <si>
    <t xml:space="preserve">143° 17.916' E</t>
  </si>
  <si>
    <t xml:space="preserve">10° 50.172' S</t>
  </si>
  <si>
    <t xml:space="preserve">143° 18.135' E</t>
  </si>
  <si>
    <t xml:space="preserve">10° 50.541' S</t>
  </si>
  <si>
    <t xml:space="preserve">143° 18.320' E</t>
  </si>
  <si>
    <t xml:space="preserve">10° 50.599' S</t>
  </si>
  <si>
    <t xml:space="preserve">143° 18.318' E</t>
  </si>
  <si>
    <t xml:space="preserve">143° 17.739' E</t>
  </si>
  <si>
    <t xml:space="preserve">10° 50.278' S</t>
  </si>
  <si>
    <t xml:space="preserve">143° 17.479' E</t>
  </si>
  <si>
    <t xml:space="preserve">10° 50.219' S</t>
  </si>
  <si>
    <t xml:space="preserve">10° 50.073' S</t>
  </si>
  <si>
    <t xml:space="preserve">143° 17.667' E</t>
  </si>
  <si>
    <t xml:space="preserve">HP-10-5026</t>
  </si>
  <si>
    <t xml:space="preserve">Unnamed reef 10-362</t>
  </si>
  <si>
    <t xml:space="preserve">10° 50.760' S</t>
  </si>
  <si>
    <t xml:space="preserve">143° 13.731' E</t>
  </si>
  <si>
    <t xml:space="preserve">143° 14.373' E</t>
  </si>
  <si>
    <t xml:space="preserve">10° 51.187' S</t>
  </si>
  <si>
    <t xml:space="preserve">143° 14.919' E</t>
  </si>
  <si>
    <t xml:space="preserve">10° 51.573' S</t>
  </si>
  <si>
    <t xml:space="preserve">143° 13.966' E</t>
  </si>
  <si>
    <t xml:space="preserve">10° 51.178' S</t>
  </si>
  <si>
    <t xml:space="preserve">HP-10-5027</t>
  </si>
  <si>
    <t xml:space="preserve">Unnamed reef 10-410</t>
  </si>
  <si>
    <t xml:space="preserve">143° 46.800' E</t>
  </si>
  <si>
    <t xml:space="preserve">10° 52.800' S</t>
  </si>
  <si>
    <t xml:space="preserve">HP-10-5028</t>
  </si>
  <si>
    <t xml:space="preserve">Shortland Reef (10-341)</t>
  </si>
  <si>
    <t xml:space="preserve">142° 45.000' E</t>
  </si>
  <si>
    <t xml:space="preserve">10° 54.000' S</t>
  </si>
  <si>
    <t xml:space="preserve">10° 55.200' S</t>
  </si>
  <si>
    <t xml:space="preserve">142° 46.295' E</t>
  </si>
  <si>
    <t xml:space="preserve">10° 52.934' S</t>
  </si>
  <si>
    <t xml:space="preserve">HP-10-5029</t>
  </si>
  <si>
    <t xml:space="preserve">Linda Reef (10-365)</t>
  </si>
  <si>
    <t xml:space="preserve">10° 53.400' S</t>
  </si>
  <si>
    <t xml:space="preserve">143° 11.405' E</t>
  </si>
  <si>
    <t xml:space="preserve">143° 10.203' E</t>
  </si>
  <si>
    <t xml:space="preserve">10° 54.600' S</t>
  </si>
  <si>
    <t xml:space="preserve">143° 09.605' E</t>
  </si>
  <si>
    <t xml:space="preserve">10° 53.402' S</t>
  </si>
  <si>
    <t xml:space="preserve">HP-10-5030</t>
  </si>
  <si>
    <t xml:space="preserve">Unnamed reef 10-364</t>
  </si>
  <si>
    <t xml:space="preserve">10° 53.461' S</t>
  </si>
  <si>
    <t xml:space="preserve">143° 12.234' E</t>
  </si>
  <si>
    <t xml:space="preserve">143° 12.567' E</t>
  </si>
  <si>
    <t xml:space="preserve">10° 53.814' S</t>
  </si>
  <si>
    <t xml:space="preserve">143° 13.003' E</t>
  </si>
  <si>
    <t xml:space="preserve">10° 54.219' S</t>
  </si>
  <si>
    <t xml:space="preserve">10° 54.221' S</t>
  </si>
  <si>
    <t xml:space="preserve">143° 12.489' E</t>
  </si>
  <si>
    <t xml:space="preserve">10° 53.958' S</t>
  </si>
  <si>
    <t xml:space="preserve">143° 12.258' E</t>
  </si>
  <si>
    <t xml:space="preserve">10° 53.746' S</t>
  </si>
  <si>
    <t xml:space="preserve">143° 12.141' E</t>
  </si>
  <si>
    <t xml:space="preserve">10° 53.565' S</t>
  </si>
  <si>
    <t xml:space="preserve">HP-10-5031</t>
  </si>
  <si>
    <t xml:space="preserve">Unnamed reef 10-368</t>
  </si>
  <si>
    <t xml:space="preserve">10° 54.435' S</t>
  </si>
  <si>
    <t xml:space="preserve">143° 17.723' E</t>
  </si>
  <si>
    <t xml:space="preserve">10° 54.439' S</t>
  </si>
  <si>
    <t xml:space="preserve">143° 19.304' E</t>
  </si>
  <si>
    <t xml:space="preserve">10° 54.851' S</t>
  </si>
  <si>
    <t xml:space="preserve">143° 19.838' E</t>
  </si>
  <si>
    <t xml:space="preserve">10° 55.389' S</t>
  </si>
  <si>
    <t xml:space="preserve">10° 55.388' S</t>
  </si>
  <si>
    <t xml:space="preserve">143° 18.942' E</t>
  </si>
  <si>
    <t xml:space="preserve">10° 55.068' S</t>
  </si>
  <si>
    <t xml:space="preserve">HP-10-5032</t>
  </si>
  <si>
    <t xml:space="preserve">Unnamed reef 10-371</t>
  </si>
  <si>
    <t xml:space="preserve">10° 56.345' S</t>
  </si>
  <si>
    <t xml:space="preserve">143° 14.055' E</t>
  </si>
  <si>
    <t xml:space="preserve">10° 56.502' S</t>
  </si>
  <si>
    <t xml:space="preserve">143° 15.181' E</t>
  </si>
  <si>
    <t xml:space="preserve">10° 57.261' S</t>
  </si>
  <si>
    <t xml:space="preserve">143° 14.604' E</t>
  </si>
  <si>
    <t xml:space="preserve">10° 57.078' S</t>
  </si>
  <si>
    <t xml:space="preserve">143° 13.845' E</t>
  </si>
  <si>
    <t xml:space="preserve">10° 56.663' S</t>
  </si>
  <si>
    <t xml:space="preserve">HP-10-5033</t>
  </si>
  <si>
    <t xml:space="preserve">Unnamed reef 10-372</t>
  </si>
  <si>
    <t xml:space="preserve">10° 56.755' S</t>
  </si>
  <si>
    <t xml:space="preserve">143° 08.940' E</t>
  </si>
  <si>
    <t xml:space="preserve">10° 56.757' S</t>
  </si>
  <si>
    <t xml:space="preserve">143° 09.502' E</t>
  </si>
  <si>
    <t xml:space="preserve">10° 57.006' S</t>
  </si>
  <si>
    <t xml:space="preserve">143° 09.857' E</t>
  </si>
  <si>
    <t xml:space="preserve">10° 57.169' S</t>
  </si>
  <si>
    <t xml:space="preserve">10° 57.312' S</t>
  </si>
  <si>
    <t xml:space="preserve">143° 09.717' E</t>
  </si>
  <si>
    <t xml:space="preserve">143° 09.542' E</t>
  </si>
  <si>
    <t xml:space="preserve">10° 57.137' S</t>
  </si>
  <si>
    <t xml:space="preserve">143° 09.149' E</t>
  </si>
  <si>
    <t xml:space="preserve">10° 56.877' S</t>
  </si>
  <si>
    <t xml:space="preserve">HP-10-5034</t>
  </si>
  <si>
    <t xml:space="preserve">Unnamed reef 10-373</t>
  </si>
  <si>
    <t xml:space="preserve">10° 56.839' S</t>
  </si>
  <si>
    <t xml:space="preserve">143° 07.437' E</t>
  </si>
  <si>
    <t xml:space="preserve">143° 07.674' E</t>
  </si>
  <si>
    <t xml:space="preserve">10° 56.973' S</t>
  </si>
  <si>
    <t xml:space="preserve">143° 08.043' E</t>
  </si>
  <si>
    <t xml:space="preserve">10° 57.211' S</t>
  </si>
  <si>
    <t xml:space="preserve">143° 08.157' E</t>
  </si>
  <si>
    <t xml:space="preserve">10° 57.379' S</t>
  </si>
  <si>
    <t xml:space="preserve">143° 07.833' E</t>
  </si>
  <si>
    <t xml:space="preserve">10° 57.165' S</t>
  </si>
  <si>
    <t xml:space="preserve">143° 07.507' E</t>
  </si>
  <si>
    <t xml:space="preserve">10° 56.961' S</t>
  </si>
  <si>
    <t xml:space="preserve">HP-10-5035</t>
  </si>
  <si>
    <t xml:space="preserve">Unnamed reef 10-376</t>
  </si>
  <si>
    <t xml:space="preserve">10° 58.937' S</t>
  </si>
  <si>
    <t xml:space="preserve">143° 06.921' E</t>
  </si>
  <si>
    <t xml:space="preserve">10° 58.939' S</t>
  </si>
  <si>
    <t xml:space="preserve">143° 07.554' E</t>
  </si>
  <si>
    <t xml:space="preserve">10° 59.058' S</t>
  </si>
  <si>
    <t xml:space="preserve">143° 07.874' E</t>
  </si>
  <si>
    <t xml:space="preserve">10° 59.140' S</t>
  </si>
  <si>
    <t xml:space="preserve">143° 08.005' E</t>
  </si>
  <si>
    <t xml:space="preserve">10° 59.258' S</t>
  </si>
  <si>
    <t xml:space="preserve">143° 08.057' E</t>
  </si>
  <si>
    <t xml:space="preserve">10° 59.388' S</t>
  </si>
  <si>
    <t xml:space="preserve">143° 07.979' E</t>
  </si>
  <si>
    <t xml:space="preserve">10° 59.497' S</t>
  </si>
  <si>
    <t xml:space="preserve">143° 07.809' E</t>
  </si>
  <si>
    <t xml:space="preserve">10° 59.451' S</t>
  </si>
  <si>
    <t xml:space="preserve">143° 07.510' E</t>
  </si>
  <si>
    <t xml:space="preserve">10° 59.124' S</t>
  </si>
  <si>
    <t xml:space="preserve">143° 07.038' E</t>
  </si>
  <si>
    <t xml:space="preserve">10° 59.022' S</t>
  </si>
  <si>
    <t xml:space="preserve">143° 06.918' E</t>
  </si>
  <si>
    <t xml:space="preserve">HP-11-5036</t>
  </si>
  <si>
    <t xml:space="preserve">Arnold Islets Reefs (11-001)</t>
  </si>
  <si>
    <t xml:space="preserve">11° 00.110' S</t>
  </si>
  <si>
    <t xml:space="preserve">142° 59.223' E</t>
  </si>
  <si>
    <t xml:space="preserve">142° 59.713' E</t>
  </si>
  <si>
    <t xml:space="preserve">11° 00.294' S</t>
  </si>
  <si>
    <t xml:space="preserve">142° 59.857' E</t>
  </si>
  <si>
    <t xml:space="preserve">11° 00.683' S</t>
  </si>
  <si>
    <t xml:space="preserve">142° 59.862' E</t>
  </si>
  <si>
    <t xml:space="preserve">11° 00.684' S</t>
  </si>
  <si>
    <t xml:space="preserve">142° 59.517' E</t>
  </si>
  <si>
    <t xml:space="preserve">11° 00.476' S</t>
  </si>
  <si>
    <t xml:space="preserve">142° 59.225' E</t>
  </si>
  <si>
    <t xml:space="preserve">HP-11-5037</t>
  </si>
  <si>
    <t xml:space="preserve">McSweeney Reef (11-016)</t>
  </si>
  <si>
    <t xml:space="preserve">11° 00.568' S</t>
  </si>
  <si>
    <t xml:space="preserve">143° 13.296' E</t>
  </si>
  <si>
    <t xml:space="preserve">143° 13.938' E</t>
  </si>
  <si>
    <t xml:space="preserve">11° 01.601' S</t>
  </si>
  <si>
    <t xml:space="preserve">143° 15.999' E</t>
  </si>
  <si>
    <t xml:space="preserve">11° 02.000' S</t>
  </si>
  <si>
    <t xml:space="preserve">11° 01.998' S</t>
  </si>
  <si>
    <t xml:space="preserve">143° 13.791' E</t>
  </si>
  <si>
    <t xml:space="preserve">11° 00.960' S</t>
  </si>
  <si>
    <t xml:space="preserve">HP-11-5038</t>
  </si>
  <si>
    <t xml:space="preserve">Unnamed reef 11-019</t>
  </si>
  <si>
    <t xml:space="preserve">11° 01.282' S</t>
  </si>
  <si>
    <t xml:space="preserve">143° 27.820' E</t>
  </si>
  <si>
    <t xml:space="preserve">143° 28.621' E</t>
  </si>
  <si>
    <t xml:space="preserve">11° 01.956' S</t>
  </si>
  <si>
    <t xml:space="preserve">143° 29.227' E</t>
  </si>
  <si>
    <t xml:space="preserve">11° 02.086' S</t>
  </si>
  <si>
    <t xml:space="preserve">11° 02.082' S</t>
  </si>
  <si>
    <t xml:space="preserve">HP-11-5039</t>
  </si>
  <si>
    <t xml:space="preserve">Unnamed reef 11-025</t>
  </si>
  <si>
    <t xml:space="preserve">11° 02.959' S</t>
  </si>
  <si>
    <t xml:space="preserve">143° 04.088' E</t>
  </si>
  <si>
    <t xml:space="preserve">11° 02.967' S</t>
  </si>
  <si>
    <t xml:space="preserve">143° 06.489' E</t>
  </si>
  <si>
    <t xml:space="preserve">11° 03.547' S</t>
  </si>
  <si>
    <t xml:space="preserve">143° 06.849' E</t>
  </si>
  <si>
    <t xml:space="preserve">11° 04.473' S</t>
  </si>
  <si>
    <t xml:space="preserve">143° 06.851' E</t>
  </si>
  <si>
    <t xml:space="preserve">11° 05.691' S</t>
  </si>
  <si>
    <t xml:space="preserve">143° 06.393' E</t>
  </si>
  <si>
    <t xml:space="preserve">11° 05.682' S</t>
  </si>
  <si>
    <t xml:space="preserve">143° 05.146' E</t>
  </si>
  <si>
    <t xml:space="preserve">11° 03.778' S</t>
  </si>
  <si>
    <t xml:space="preserve">143° 03.825' E</t>
  </si>
  <si>
    <t xml:space="preserve">11° 03.386' S</t>
  </si>
  <si>
    <t xml:space="preserve">143° 03.823' E</t>
  </si>
  <si>
    <t xml:space="preserve">HP-11-5040</t>
  </si>
  <si>
    <t xml:space="preserve">Monsoon Reef (11-029)</t>
  </si>
  <si>
    <t xml:space="preserve">11° 07.200' S</t>
  </si>
  <si>
    <t xml:space="preserve">143° 15.000' E</t>
  </si>
  <si>
    <t xml:space="preserve">143° 16.800' E</t>
  </si>
  <si>
    <t xml:space="preserve">11° 08.400' S</t>
  </si>
  <si>
    <t xml:space="preserve">HP-11-5041</t>
  </si>
  <si>
    <t xml:space="preserve">Parsons Reef (11-036)</t>
  </si>
  <si>
    <t xml:space="preserve">11° 10.797' S</t>
  </si>
  <si>
    <t xml:space="preserve">143° 11.765' E</t>
  </si>
  <si>
    <t xml:space="preserve">143° 12.366' E</t>
  </si>
  <si>
    <t xml:space="preserve">11° 11.343' S</t>
  </si>
  <si>
    <t xml:space="preserve">11° 12.162' S</t>
  </si>
  <si>
    <t xml:space="preserve">143° 12.878' E</t>
  </si>
  <si>
    <t xml:space="preserve">143° 12.096' E</t>
  </si>
  <si>
    <t xml:space="preserve">11° 11.486' S</t>
  </si>
  <si>
    <t xml:space="preserve">143° 11.264' E</t>
  </si>
  <si>
    <t xml:space="preserve">11° 11.048' S</t>
  </si>
  <si>
    <t xml:space="preserve">HP-11-5042</t>
  </si>
  <si>
    <t xml:space="preserve">Collette Reef (11-037)</t>
  </si>
  <si>
    <t xml:space="preserve">11° 10.800' S</t>
  </si>
  <si>
    <t xml:space="preserve">143° 15.612' E</t>
  </si>
  <si>
    <t xml:space="preserve">143° 18.012' E</t>
  </si>
  <si>
    <t xml:space="preserve">11° 12.600' S</t>
  </si>
  <si>
    <t xml:space="preserve">143° 21.010' E</t>
  </si>
  <si>
    <t xml:space="preserve">143° 23.412' E</t>
  </si>
  <si>
    <t xml:space="preserve">143° 20.409' E</t>
  </si>
  <si>
    <t xml:space="preserve">143° 15.012' E</t>
  </si>
  <si>
    <t xml:space="preserve">HP-11-5043</t>
  </si>
  <si>
    <t xml:space="preserve">Unnamed reef 11-039</t>
  </si>
  <si>
    <t xml:space="preserve">11° 13.200' S</t>
  </si>
  <si>
    <t xml:space="preserve">143° 16.200' E</t>
  </si>
  <si>
    <t xml:space="preserve">11° 15.600' S</t>
  </si>
  <si>
    <t xml:space="preserve">143° 15.600' E</t>
  </si>
  <si>
    <t xml:space="preserve">143° 14.399' E</t>
  </si>
  <si>
    <t xml:space="preserve">11° 14.400' S</t>
  </si>
  <si>
    <t xml:space="preserve">HP-11-5044</t>
  </si>
  <si>
    <t xml:space="preserve">Cairncross Islets Reefs (11-010)</t>
  </si>
  <si>
    <t xml:space="preserve">11° 14.254' S</t>
  </si>
  <si>
    <t xml:space="preserve">142° 54.953' E</t>
  </si>
  <si>
    <t xml:space="preserve">142° 55.655' E</t>
  </si>
  <si>
    <t xml:space="preserve">11° 14.931' S</t>
  </si>
  <si>
    <t xml:space="preserve">142° 56.328' E</t>
  </si>
  <si>
    <t xml:space="preserve">11° 15.665' S</t>
  </si>
  <si>
    <t xml:space="preserve">142° 55.874' E</t>
  </si>
  <si>
    <t xml:space="preserve">11° 14.735' S</t>
  </si>
  <si>
    <t xml:space="preserve">HP-11-5045</t>
  </si>
  <si>
    <t xml:space="preserve">Unnamed reef 11-040</t>
  </si>
  <si>
    <t xml:space="preserve">11° 15.033' S</t>
  </si>
  <si>
    <t xml:space="preserve">143° 07.860' E</t>
  </si>
  <si>
    <t xml:space="preserve">11° 15.089' S</t>
  </si>
  <si>
    <t xml:space="preserve">143° 08.061' E</t>
  </si>
  <si>
    <t xml:space="preserve">11° 15.656' S</t>
  </si>
  <si>
    <t xml:space="preserve">143° 09.095' E</t>
  </si>
  <si>
    <t xml:space="preserve">11° 16.129' S</t>
  </si>
  <si>
    <t xml:space="preserve">143° 09.560' E</t>
  </si>
  <si>
    <t xml:space="preserve">11° 16.586' S</t>
  </si>
  <si>
    <t xml:space="preserve">143° 09.629' E</t>
  </si>
  <si>
    <t xml:space="preserve">11° 16.953' S</t>
  </si>
  <si>
    <t xml:space="preserve">143° 09.336' E</t>
  </si>
  <si>
    <t xml:space="preserve">11° 17.055' S</t>
  </si>
  <si>
    <t xml:space="preserve">143° 09.126' E</t>
  </si>
  <si>
    <t xml:space="preserve">11° 16.895' S</t>
  </si>
  <si>
    <t xml:space="preserve">143° 08.565' E</t>
  </si>
  <si>
    <t xml:space="preserve">11° 16.576' S</t>
  </si>
  <si>
    <t xml:space="preserve">143° 08.163' E</t>
  </si>
  <si>
    <t xml:space="preserve">11° 15.678' S</t>
  </si>
  <si>
    <t xml:space="preserve">143° 07.614' E</t>
  </si>
  <si>
    <t xml:space="preserve">11° 15.249' S</t>
  </si>
  <si>
    <t xml:space="preserve">143° 07.527' E</t>
  </si>
  <si>
    <t xml:space="preserve">11° 15.066' S</t>
  </si>
  <si>
    <t xml:space="preserve">143° 07.636' E</t>
  </si>
  <si>
    <t xml:space="preserve">HP-11-5046</t>
  </si>
  <si>
    <t xml:space="preserve">Far Northern Mid-Shelf</t>
  </si>
  <si>
    <t xml:space="preserve">11° 43.895' S</t>
  </si>
  <si>
    <t xml:space="preserve">143° 17.265' E</t>
  </si>
  <si>
    <t xml:space="preserve">11° 46.780' S</t>
  </si>
  <si>
    <t xml:space="preserve">143° 27.222' E</t>
  </si>
  <si>
    <t xml:space="preserve">11° 47.264' S</t>
  </si>
  <si>
    <t xml:space="preserve">143° 28.268' E</t>
  </si>
  <si>
    <t xml:space="preserve">11° 49.255' S</t>
  </si>
  <si>
    <t xml:space="preserve">143° 30.068' E</t>
  </si>
  <si>
    <t xml:space="preserve">11° 50.059' S</t>
  </si>
  <si>
    <t xml:space="preserve">143° 31.960' E</t>
  </si>
  <si>
    <t xml:space="preserve">11° 48.171' S</t>
  </si>
  <si>
    <t xml:space="preserve">143° 37.510' E</t>
  </si>
  <si>
    <t xml:space="preserve">143° 54.116' E</t>
  </si>
  <si>
    <t xml:space="preserve">12° 01.275' S</t>
  </si>
  <si>
    <t xml:space="preserve">143° 50.559' E</t>
  </si>
  <si>
    <t xml:space="preserve">12° 19.100' S</t>
  </si>
  <si>
    <t xml:space="preserve">143° 50.566' E</t>
  </si>
  <si>
    <t xml:space="preserve">143° 51.048' E</t>
  </si>
  <si>
    <t xml:space="preserve">12° 21.800' S</t>
  </si>
  <si>
    <t xml:space="preserve">143° 53.524' E</t>
  </si>
  <si>
    <t xml:space="preserve">12° 14.727' S</t>
  </si>
  <si>
    <t xml:space="preserve">12° 02.400' S</t>
  </si>
  <si>
    <t xml:space="preserve">144° 28.057' E</t>
  </si>
  <si>
    <t xml:space="preserve">12° 37.200' S</t>
  </si>
  <si>
    <t xml:space="preserve">143° 54.021' E</t>
  </si>
  <si>
    <t xml:space="preserve">13° 02.980' S</t>
  </si>
  <si>
    <t xml:space="preserve">13° 04.647' S</t>
  </si>
  <si>
    <t xml:space="preserve">143° 56.292' E</t>
  </si>
  <si>
    <t xml:space="preserve">13° 08.335' S</t>
  </si>
  <si>
    <t xml:space="preserve">13° 09.145' S</t>
  </si>
  <si>
    <t xml:space="preserve">143° 55.660' E</t>
  </si>
  <si>
    <t xml:space="preserve">13° 13.104' S</t>
  </si>
  <si>
    <t xml:space="preserve">143° 56.832' E</t>
  </si>
  <si>
    <t xml:space="preserve">13° 16.914' S</t>
  </si>
  <si>
    <t xml:space="preserve">143° 55.754' E</t>
  </si>
  <si>
    <t xml:space="preserve">13° 18.591' S</t>
  </si>
  <si>
    <t xml:space="preserve">143° 57.641' E</t>
  </si>
  <si>
    <t xml:space="preserve">13° 21.739' S</t>
  </si>
  <si>
    <t xml:space="preserve">13° 31.778' S</t>
  </si>
  <si>
    <t xml:space="preserve">143° 43.276' E</t>
  </si>
  <si>
    <t xml:space="preserve">13° 30.287' S</t>
  </si>
  <si>
    <t xml:space="preserve">143° 42.726' E</t>
  </si>
  <si>
    <t xml:space="preserve">13° 25.674' S</t>
  </si>
  <si>
    <t xml:space="preserve">143° 43.128' E</t>
  </si>
  <si>
    <t xml:space="preserve">13° 25.615' S</t>
  </si>
  <si>
    <t xml:space="preserve">143° 43.118' E</t>
  </si>
  <si>
    <t xml:space="preserve">13° 22.789' S</t>
  </si>
  <si>
    <t xml:space="preserve">143° 44.178' E</t>
  </si>
  <si>
    <t xml:space="preserve">13° 22.190' S</t>
  </si>
  <si>
    <t xml:space="preserve">143° 50.400' E</t>
  </si>
  <si>
    <t xml:space="preserve">13° 15.600' S</t>
  </si>
  <si>
    <t xml:space="preserve">13° 11.801' S</t>
  </si>
  <si>
    <t xml:space="preserve">13° 12.400' S</t>
  </si>
  <si>
    <t xml:space="preserve">143° 48.000' E</t>
  </si>
  <si>
    <t xml:space="preserve">143° 47.201' E</t>
  </si>
  <si>
    <t xml:space="preserve">13° 12.000' S</t>
  </si>
  <si>
    <t xml:space="preserve">13° 11.600' S</t>
  </si>
  <si>
    <t xml:space="preserve">13° 10.800' S</t>
  </si>
  <si>
    <t xml:space="preserve">143° 47.599' E</t>
  </si>
  <si>
    <t xml:space="preserve">13° 10.797' S</t>
  </si>
  <si>
    <t xml:space="preserve">143° 48.586' E</t>
  </si>
  <si>
    <t xml:space="preserve">13° 05.085' S</t>
  </si>
  <si>
    <t xml:space="preserve">143° 46.929' E</t>
  </si>
  <si>
    <t xml:space="preserve">12° 58.802' S</t>
  </si>
  <si>
    <t xml:space="preserve">143° 44.400' E</t>
  </si>
  <si>
    <t xml:space="preserve">12° 57.600' S</t>
  </si>
  <si>
    <t xml:space="preserve">12° 56.400' S</t>
  </si>
  <si>
    <t xml:space="preserve">143° 43.200' E</t>
  </si>
  <si>
    <t xml:space="preserve">12° 52.800' S</t>
  </si>
  <si>
    <t xml:space="preserve">143° 42.002' E</t>
  </si>
  <si>
    <t xml:space="preserve">12° 51.600' S</t>
  </si>
  <si>
    <t xml:space="preserve">143° 40.799' E</t>
  </si>
  <si>
    <t xml:space="preserve">12° 50.400' S</t>
  </si>
  <si>
    <t xml:space="preserve">143° 42.600' E</t>
  </si>
  <si>
    <t xml:space="preserve">12° 47.400' S</t>
  </si>
  <si>
    <t xml:space="preserve">143° 47.061' E</t>
  </si>
  <si>
    <t xml:space="preserve">12° 38.398' S</t>
  </si>
  <si>
    <t xml:space="preserve">12° 25.804' S</t>
  </si>
  <si>
    <t xml:space="preserve">143° 43.867' E</t>
  </si>
  <si>
    <t xml:space="preserve">12° 24.290' S</t>
  </si>
  <si>
    <t xml:space="preserve">143° 40.954' E</t>
  </si>
  <si>
    <t xml:space="preserve">12° 26.432' S</t>
  </si>
  <si>
    <t xml:space="preserve">143° 38.606' E</t>
  </si>
  <si>
    <t xml:space="preserve">12° 40.859' S</t>
  </si>
  <si>
    <t xml:space="preserve">143° 41.438' E</t>
  </si>
  <si>
    <t xml:space="preserve">143° 38.485' E</t>
  </si>
  <si>
    <t xml:space="preserve">12° 43.746' S</t>
  </si>
  <si>
    <t xml:space="preserve">143° 35.987' E</t>
  </si>
  <si>
    <t xml:space="preserve">12° 42.999' S</t>
  </si>
  <si>
    <t xml:space="preserve">143° 34.486' E</t>
  </si>
  <si>
    <t xml:space="preserve">12° 42.249' S</t>
  </si>
  <si>
    <t xml:space="preserve">143° 33.984' E</t>
  </si>
  <si>
    <t xml:space="preserve">12° 41.748' S</t>
  </si>
  <si>
    <t xml:space="preserve">143° 36.843' E</t>
  </si>
  <si>
    <t xml:space="preserve">12° 35.250' S</t>
  </si>
  <si>
    <t xml:space="preserve">143° 36.840' E</t>
  </si>
  <si>
    <t xml:space="preserve">143° 34.735' E</t>
  </si>
  <si>
    <t xml:space="preserve">12° 36.500' S</t>
  </si>
  <si>
    <t xml:space="preserve">143° 31.485' E</t>
  </si>
  <si>
    <t xml:space="preserve">12° 35.499' S</t>
  </si>
  <si>
    <t xml:space="preserve">143° 30.235' E</t>
  </si>
  <si>
    <t xml:space="preserve">12° 34.499' S</t>
  </si>
  <si>
    <t xml:space="preserve">143° 31.986' E</t>
  </si>
  <si>
    <t xml:space="preserve">12° 33.600' S</t>
  </si>
  <si>
    <t xml:space="preserve">143° 34.200' E</t>
  </si>
  <si>
    <t xml:space="preserve">12° 32.319' S</t>
  </si>
  <si>
    <t xml:space="preserve">143° 28.104' E</t>
  </si>
  <si>
    <t xml:space="preserve">12° 25.800' S</t>
  </si>
  <si>
    <t xml:space="preserve">12° 23.864' S</t>
  </si>
  <si>
    <t xml:space="preserve">143° 21.515' E</t>
  </si>
  <si>
    <t xml:space="preserve">12° 23.172' S</t>
  </si>
  <si>
    <t xml:space="preserve">143° 22.378' E</t>
  </si>
  <si>
    <t xml:space="preserve">12° 17.037' S</t>
  </si>
  <si>
    <t xml:space="preserve">143° 18.417' E</t>
  </si>
  <si>
    <t xml:space="preserve">143° 17.932' E</t>
  </si>
  <si>
    <t xml:space="preserve">12° 15.509' S</t>
  </si>
  <si>
    <t xml:space="preserve">143° 16.386' E</t>
  </si>
  <si>
    <t xml:space="preserve">12° 13.953' S</t>
  </si>
  <si>
    <t xml:space="preserve">143° 15.484' E</t>
  </si>
  <si>
    <t xml:space="preserve">12° 12.423' S</t>
  </si>
  <si>
    <t xml:space="preserve">143° 16.234' E</t>
  </si>
  <si>
    <t xml:space="preserve">12° 13.671' S</t>
  </si>
  <si>
    <t xml:space="preserve">143° 18.735' E</t>
  </si>
  <si>
    <t xml:space="preserve">12° 14.075' S</t>
  </si>
  <si>
    <t xml:space="preserve">143° 19.196' E</t>
  </si>
  <si>
    <t xml:space="preserve">12° 12.874' S</t>
  </si>
  <si>
    <t xml:space="preserve">143° 23.999' E</t>
  </si>
  <si>
    <t xml:space="preserve">12° 11.076' S</t>
  </si>
  <si>
    <t xml:space="preserve">12° 09.874' S</t>
  </si>
  <si>
    <t xml:space="preserve">143° 22.199' E</t>
  </si>
  <si>
    <t xml:space="preserve">12° 08.673' S</t>
  </si>
  <si>
    <t xml:space="preserve">143° 19.798' E</t>
  </si>
  <si>
    <t xml:space="preserve">12° 07.473' S</t>
  </si>
  <si>
    <t xml:space="preserve">143° 18.599' E</t>
  </si>
  <si>
    <t xml:space="preserve">12° 06.276' S</t>
  </si>
  <si>
    <t xml:space="preserve">143° 17.998' E</t>
  </si>
  <si>
    <t xml:space="preserve">12° 04.475' S</t>
  </si>
  <si>
    <t xml:space="preserve">12° 03.875' S</t>
  </si>
  <si>
    <t xml:space="preserve">12° 00.673' S</t>
  </si>
  <si>
    <t xml:space="preserve">143° 19.988' E</t>
  </si>
  <si>
    <t xml:space="preserve">11° 59.392' S</t>
  </si>
  <si>
    <t xml:space="preserve">143° 21.378' E</t>
  </si>
  <si>
    <t xml:space="preserve">11° 58.313' S</t>
  </si>
  <si>
    <t xml:space="preserve">143° 24.631' E</t>
  </si>
  <si>
    <t xml:space="preserve">11° 58.200' S</t>
  </si>
  <si>
    <t xml:space="preserve">143° 24.706' E</t>
  </si>
  <si>
    <t xml:space="preserve">143° 27.000' E</t>
  </si>
  <si>
    <t xml:space="preserve">11° 57.600' S</t>
  </si>
  <si>
    <t xml:space="preserve">143° 31.800' E</t>
  </si>
  <si>
    <t xml:space="preserve">143° 36.864' E</t>
  </si>
  <si>
    <t xml:space="preserve">11° 53.112' S</t>
  </si>
  <si>
    <t xml:space="preserve">11° 52.113' S</t>
  </si>
  <si>
    <t xml:space="preserve">143° 35.565' E</t>
  </si>
  <si>
    <t xml:space="preserve">11° 51.213' S</t>
  </si>
  <si>
    <t xml:space="preserve">143° 32.465' E</t>
  </si>
  <si>
    <t xml:space="preserve">11° 51.073' S</t>
  </si>
  <si>
    <t xml:space="preserve">143° 30.179' E</t>
  </si>
  <si>
    <t xml:space="preserve">11° 51.600' S</t>
  </si>
  <si>
    <t xml:space="preserve">143° 27.600' E</t>
  </si>
  <si>
    <t xml:space="preserve">11° 53.400' S</t>
  </si>
  <si>
    <t xml:space="preserve">143° 24.000' E</t>
  </si>
  <si>
    <t xml:space="preserve">11° 55.200' S</t>
  </si>
  <si>
    <t xml:space="preserve">143° 21.600' E</t>
  </si>
  <si>
    <t xml:space="preserve">11° 56.312' S</t>
  </si>
  <si>
    <t xml:space="preserve">11° 52.800' S</t>
  </si>
  <si>
    <t xml:space="preserve">143° 18.000' E</t>
  </si>
  <si>
    <t xml:space="preserve">143° 17.400' E</t>
  </si>
  <si>
    <t xml:space="preserve">11° 52.200' S</t>
  </si>
  <si>
    <t xml:space="preserve">11° 51.000' S</t>
  </si>
  <si>
    <t xml:space="preserve">143° 17.399' E</t>
  </si>
  <si>
    <t xml:space="preserve">11° 48.600' S</t>
  </si>
  <si>
    <t xml:space="preserve">11° 47.400' S</t>
  </si>
  <si>
    <t xml:space="preserve">11° 45.600' S</t>
  </si>
  <si>
    <t xml:space="preserve">11° 45.000' S</t>
  </si>
  <si>
    <t xml:space="preserve">11° 43.991' S</t>
  </si>
  <si>
    <t xml:space="preserve">143° 15.964' E</t>
  </si>
  <si>
    <t xml:space="preserve">HP-11-5047</t>
  </si>
  <si>
    <t xml:space="preserve">Round Point coastal area</t>
  </si>
  <si>
    <t xml:space="preserve">11° 52.999' S</t>
  </si>
  <si>
    <t xml:space="preserve">143° 05.838' E</t>
  </si>
  <si>
    <t xml:space="preserve">143° 06.736' E</t>
  </si>
  <si>
    <t xml:space="preserve">11° 53.499' S</t>
  </si>
  <si>
    <t xml:space="preserve">143° 07.236' E</t>
  </si>
  <si>
    <t xml:space="preserve">11° 53.998' S</t>
  </si>
  <si>
    <t xml:space="preserve">143° 08.167' E</t>
  </si>
  <si>
    <t xml:space="preserve">11° 55.004' S</t>
  </si>
  <si>
    <t xml:space="preserve">143° 08.970' E</t>
  </si>
  <si>
    <t xml:space="preserve">143° 08.665' E</t>
  </si>
  <si>
    <t xml:space="preserve">11° 53.519' S</t>
  </si>
  <si>
    <t xml:space="preserve">143° 05.805' E</t>
  </si>
  <si>
    <t xml:space="preserve">HP-11-5048</t>
  </si>
  <si>
    <t xml:space="preserve">Sunday Island Reef (11-181)</t>
  </si>
  <si>
    <t xml:space="preserve">11° 54.962' S</t>
  </si>
  <si>
    <t xml:space="preserve">143° 11.999' E</t>
  </si>
  <si>
    <t xml:space="preserve">143° 12.545' E</t>
  </si>
  <si>
    <t xml:space="preserve">11° 55.563' S</t>
  </si>
  <si>
    <t xml:space="preserve">143° 13.081' E</t>
  </si>
  <si>
    <t xml:space="preserve">11° 56.166' S</t>
  </si>
  <si>
    <t xml:space="preserve">143° 12.378' E</t>
  </si>
  <si>
    <t xml:space="preserve">11° 55.560' S</t>
  </si>
  <si>
    <t xml:space="preserve">HP-11-5049</t>
  </si>
  <si>
    <t xml:space="preserve">Cape Grenville coastal area</t>
  </si>
  <si>
    <t xml:space="preserve">11° 56.465' S</t>
  </si>
  <si>
    <t xml:space="preserve">143° 12.131' E</t>
  </si>
  <si>
    <t xml:space="preserve">143° 13.305' E</t>
  </si>
  <si>
    <t xml:space="preserve">11° 56.948' S</t>
  </si>
  <si>
    <t xml:space="preserve">143° 13.792' E</t>
  </si>
  <si>
    <t xml:space="preserve">11° 57.000' S</t>
  </si>
  <si>
    <t xml:space="preserve">11° 56.539' S</t>
  </si>
  <si>
    <t xml:space="preserve">143° 16.060' E</t>
  </si>
  <si>
    <t xml:space="preserve">11° 58.278' S</t>
  </si>
  <si>
    <t xml:space="preserve">143° 17.744' E</t>
  </si>
  <si>
    <t xml:space="preserve">11° 59.999' S</t>
  </si>
  <si>
    <t xml:space="preserve">143° 16.605' E</t>
  </si>
  <si>
    <t xml:space="preserve">12° 00.602' S</t>
  </si>
  <si>
    <t xml:space="preserve">12° 09.030' S</t>
  </si>
  <si>
    <t xml:space="preserve">143° 07.473' E</t>
  </si>
  <si>
    <t xml:space="preserve">12° 10.420' S</t>
  </si>
  <si>
    <t xml:space="preserve">143° 05.700' E</t>
  </si>
  <si>
    <t xml:space="preserve">11° 57.223' S</t>
  </si>
  <si>
    <t xml:space="preserve">143° 13.152' E</t>
  </si>
  <si>
    <t xml:space="preserve">11° 56.931' S</t>
  </si>
  <si>
    <t xml:space="preserve">HP-12-5050</t>
  </si>
  <si>
    <t xml:space="preserve">Haggerston Island Reef (12-001)</t>
  </si>
  <si>
    <t xml:space="preserve">143° 17.904' E</t>
  </si>
  <si>
    <t xml:space="preserve">143° 18.600' E</t>
  </si>
  <si>
    <t xml:space="preserve">12° 03.000' S</t>
  </si>
  <si>
    <t xml:space="preserve">12° 01.383' S</t>
  </si>
  <si>
    <t xml:space="preserve">HP-12-5051</t>
  </si>
  <si>
    <t xml:space="preserve">Moody Reef (12-004)</t>
  </si>
  <si>
    <t xml:space="preserve">12° 04.400' S</t>
  </si>
  <si>
    <t xml:space="preserve">143° 15.266' E</t>
  </si>
  <si>
    <t xml:space="preserve">143° 16.400' E</t>
  </si>
  <si>
    <t xml:space="preserve">12° 05.601' S</t>
  </si>
  <si>
    <t xml:space="preserve">12° 07.200' S</t>
  </si>
  <si>
    <t xml:space="preserve">143° 16.001' E</t>
  </si>
  <si>
    <t xml:space="preserve">12° 06.000' S</t>
  </si>
  <si>
    <t xml:space="preserve">143° 14.800' E</t>
  </si>
  <si>
    <t xml:space="preserve">12° 05.200' S</t>
  </si>
  <si>
    <t xml:space="preserve">HP-12-5052</t>
  </si>
  <si>
    <t xml:space="preserve">Young Reef (12-005)</t>
  </si>
  <si>
    <t xml:space="preserve">12° 07.203' S</t>
  </si>
  <si>
    <t xml:space="preserve">143° 13.800' E</t>
  </si>
  <si>
    <t xml:space="preserve">12° 07.803' S</t>
  </si>
  <si>
    <t xml:space="preserve">12° 08.397' S</t>
  </si>
  <si>
    <t xml:space="preserve">143° 13.206' E</t>
  </si>
  <si>
    <t xml:space="preserve">HP-12-5053</t>
  </si>
  <si>
    <t xml:space="preserve">Laurel Reef (12-006)</t>
  </si>
  <si>
    <t xml:space="preserve">12° 07.415' S</t>
  </si>
  <si>
    <t xml:space="preserve">143° 15.945' E</t>
  </si>
  <si>
    <t xml:space="preserve">12° 07.419' S</t>
  </si>
  <si>
    <t xml:space="preserve">143° 16.126' E</t>
  </si>
  <si>
    <t xml:space="preserve">12° 07.543' S</t>
  </si>
  <si>
    <t xml:space="preserve">143° 16.450' E</t>
  </si>
  <si>
    <t xml:space="preserve">12° 07.692' S</t>
  </si>
  <si>
    <t xml:space="preserve">143° 16.659' E</t>
  </si>
  <si>
    <t xml:space="preserve">12° 08.158' S</t>
  </si>
  <si>
    <t xml:space="preserve">143° 17.126' E</t>
  </si>
  <si>
    <t xml:space="preserve">12° 08.268' S</t>
  </si>
  <si>
    <t xml:space="preserve">143° 17.221' E</t>
  </si>
  <si>
    <t xml:space="preserve">12° 08.487' S</t>
  </si>
  <si>
    <t xml:space="preserve">143° 17.319' E</t>
  </si>
  <si>
    <t xml:space="preserve">12° 08.694' S</t>
  </si>
  <si>
    <t xml:space="preserve">143° 17.329' E</t>
  </si>
  <si>
    <t xml:space="preserve">12° 08.815' S</t>
  </si>
  <si>
    <t xml:space="preserve">143° 17.280' E</t>
  </si>
  <si>
    <t xml:space="preserve">12° 08.961' S</t>
  </si>
  <si>
    <t xml:space="preserve">143° 17.131' E</t>
  </si>
  <si>
    <t xml:space="preserve">12° 09.021' S</t>
  </si>
  <si>
    <t xml:space="preserve">143° 17.001' E</t>
  </si>
  <si>
    <t xml:space="preserve">12° 09.038' S</t>
  </si>
  <si>
    <t xml:space="preserve">143° 16.823' E</t>
  </si>
  <si>
    <t xml:space="preserve">12° 08.970' S</t>
  </si>
  <si>
    <t xml:space="preserve">143° 16.620' E</t>
  </si>
  <si>
    <t xml:space="preserve">12° 08.465' S</t>
  </si>
  <si>
    <t xml:space="preserve">143° 16.050' E</t>
  </si>
  <si>
    <t xml:space="preserve">12° 07.936' S</t>
  </si>
  <si>
    <t xml:space="preserve">143° 15.705' E</t>
  </si>
  <si>
    <t xml:space="preserve">12° 07.713' S</t>
  </si>
  <si>
    <t xml:space="preserve">143° 15.672' E</t>
  </si>
  <si>
    <t xml:space="preserve">12° 07.521' S</t>
  </si>
  <si>
    <t xml:space="preserve">143° 15.738' E</t>
  </si>
  <si>
    <t xml:space="preserve">HP-12-5054</t>
  </si>
  <si>
    <t xml:space="preserve">Pickard Reef (12-009)</t>
  </si>
  <si>
    <t xml:space="preserve">12° 13.601' S</t>
  </si>
  <si>
    <t xml:space="preserve">143° 08.800' E</t>
  </si>
  <si>
    <t xml:space="preserve">12° 14.800' S</t>
  </si>
  <si>
    <t xml:space="preserve">143° 07.594' E</t>
  </si>
  <si>
    <t xml:space="preserve">HP-12-5055</t>
  </si>
  <si>
    <t xml:space="preserve">Piper Islands Reefs (12-011 and 12-012)</t>
  </si>
  <si>
    <t xml:space="preserve">12° 14.001' S</t>
  </si>
  <si>
    <t xml:space="preserve">143° 11.201' E</t>
  </si>
  <si>
    <t xml:space="preserve">143° 13.999' E</t>
  </si>
  <si>
    <t xml:space="preserve">12° 15.200' S</t>
  </si>
  <si>
    <t xml:space="preserve">143° 15.202' E</t>
  </si>
  <si>
    <t xml:space="preserve">12° 16.001' S</t>
  </si>
  <si>
    <t xml:space="preserve">143° 12.798' E</t>
  </si>
  <si>
    <t xml:space="preserve">143° 12.000' E</t>
  </si>
  <si>
    <t xml:space="preserve">HP-12-5058</t>
  </si>
  <si>
    <t xml:space="preserve">Middle Reef (12-072)</t>
  </si>
  <si>
    <t xml:space="preserve">12° 30.001' S</t>
  </si>
  <si>
    <t xml:space="preserve">143° 23.325' E</t>
  </si>
  <si>
    <t xml:space="preserve">12° 32.001' S</t>
  </si>
  <si>
    <t xml:space="preserve">143° 24.399' E</t>
  </si>
  <si>
    <t xml:space="preserve">143° 24.201' E</t>
  </si>
  <si>
    <t xml:space="preserve">143° 23.200' E</t>
  </si>
  <si>
    <t xml:space="preserve">12° 31.601' S</t>
  </si>
  <si>
    <t xml:space="preserve">HP-12-5059</t>
  </si>
  <si>
    <t xml:space="preserve">Dolphin Reef (12-096)</t>
  </si>
  <si>
    <t xml:space="preserve">12° 32.750' S</t>
  </si>
  <si>
    <t xml:space="preserve">143° 33.237' E</t>
  </si>
  <si>
    <t xml:space="preserve">12° 33.498' S</t>
  </si>
  <si>
    <t xml:space="preserve">12° 34.001' S</t>
  </si>
  <si>
    <t xml:space="preserve">143° 32.487' E</t>
  </si>
  <si>
    <t xml:space="preserve">143° 30.486' E</t>
  </si>
  <si>
    <t xml:space="preserve">12° 33.249' S</t>
  </si>
  <si>
    <t xml:space="preserve">HP-12-5060</t>
  </si>
  <si>
    <t xml:space="preserve">Portland Roads coastal area</t>
  </si>
  <si>
    <t xml:space="preserve">12° 35.400' S</t>
  </si>
  <si>
    <t xml:space="preserve">143° 25.200' E</t>
  </si>
  <si>
    <t xml:space="preserve">12° 36.471' S</t>
  </si>
  <si>
    <t xml:space="preserve">143° 26.985' E</t>
  </si>
  <si>
    <t xml:space="preserve">12° 37.300' S</t>
  </si>
  <si>
    <t xml:space="preserve">143° 27.867' E</t>
  </si>
  <si>
    <t xml:space="preserve">12° 37.800' S</t>
  </si>
  <si>
    <t xml:space="preserve">12° 39.000' S</t>
  </si>
  <si>
    <t xml:space="preserve">143° 26.400' E</t>
  </si>
  <si>
    <t xml:space="preserve">12° 39.600' S</t>
  </si>
  <si>
    <t xml:space="preserve">12° 40.200' S</t>
  </si>
  <si>
    <t xml:space="preserve">12° 40.800' S</t>
  </si>
  <si>
    <t xml:space="preserve">143° 25.800' E</t>
  </si>
  <si>
    <t xml:space="preserve">12° 45.501' S</t>
  </si>
  <si>
    <t xml:space="preserve">143° 24.457' E</t>
  </si>
  <si>
    <t xml:space="preserve">12° 43.050' S</t>
  </si>
  <si>
    <t xml:space="preserve">143° 23.316' E</t>
  </si>
  <si>
    <t xml:space="preserve">12° 33.852' S</t>
  </si>
  <si>
    <t xml:space="preserve">143° 21.267' E</t>
  </si>
  <si>
    <t xml:space="preserve">HP-12-5061</t>
  </si>
  <si>
    <t xml:space="preserve">Burke Reef (12-105) and Tannadice Shoals (12-106)</t>
  </si>
  <si>
    <t xml:space="preserve">12° 37.248' S</t>
  </si>
  <si>
    <t xml:space="preserve">143° 35.736' E</t>
  </si>
  <si>
    <t xml:space="preserve">12° 37.998' S</t>
  </si>
  <si>
    <t xml:space="preserve">12° 39.249' S</t>
  </si>
  <si>
    <t xml:space="preserve">12° 39.999' S</t>
  </si>
  <si>
    <t xml:space="preserve">12° 40.250' S</t>
  </si>
  <si>
    <t xml:space="preserve">143° 31.734' E</t>
  </si>
  <si>
    <t xml:space="preserve">143° 31.236' E</t>
  </si>
  <si>
    <t xml:space="preserve">143° 30.985' E</t>
  </si>
  <si>
    <t xml:space="preserve">12° 39.498' S</t>
  </si>
  <si>
    <t xml:space="preserve">12° 38.748' S</t>
  </si>
  <si>
    <t xml:space="preserve">12° 37.749' S</t>
  </si>
  <si>
    <t xml:space="preserve">143° 32.986' E</t>
  </si>
  <si>
    <t xml:space="preserve">12° 37.249' S</t>
  </si>
  <si>
    <t xml:space="preserve">143° 35.237' E</t>
  </si>
  <si>
    <t xml:space="preserve">HP-12-5062</t>
  </si>
  <si>
    <t xml:space="preserve">Hazelgrove Reef (12-085), May Reef (12-086) and Exit Reef (12-089)</t>
  </si>
  <si>
    <t xml:space="preserve">12° 44.400' S</t>
  </si>
  <si>
    <t xml:space="preserve">143° 29.400' E</t>
  </si>
  <si>
    <t xml:space="preserve">143° 30.000' E</t>
  </si>
  <si>
    <t xml:space="preserve">12° 46.800' S</t>
  </si>
  <si>
    <t xml:space="preserve">12° 45.000' S</t>
  </si>
  <si>
    <t xml:space="preserve">143° 28.200' E</t>
  </si>
  <si>
    <t xml:space="preserve">HP-12-5063</t>
  </si>
  <si>
    <t xml:space="preserve">Zenith Reef (12-115)</t>
  </si>
  <si>
    <t xml:space="preserve">143° 35.400' E</t>
  </si>
  <si>
    <t xml:space="preserve">12° 45.600' S</t>
  </si>
  <si>
    <t xml:space="preserve">143° 37.798' E</t>
  </si>
  <si>
    <t xml:space="preserve">143° 37.199' E</t>
  </si>
  <si>
    <t xml:space="preserve">143° 36.000' E</t>
  </si>
  <si>
    <t xml:space="preserve">12° 46.200' S</t>
  </si>
  <si>
    <t xml:space="preserve">HP-12-5064</t>
  </si>
  <si>
    <t xml:space="preserve">Wye Reef (12-119)</t>
  </si>
  <si>
    <t xml:space="preserve">12° 48.000' S</t>
  </si>
  <si>
    <t xml:space="preserve">12° 49.200' S</t>
  </si>
  <si>
    <t xml:space="preserve">HP-12-5065</t>
  </si>
  <si>
    <t xml:space="preserve">Sunk Reef (12-122), Frederick Patches (12-126), unnamed reef 12-124 and Chapman Island Reef (12-129)</t>
  </si>
  <si>
    <t xml:space="preserve">12° 50.000' S</t>
  </si>
  <si>
    <t xml:space="preserve">143° 37.486' E</t>
  </si>
  <si>
    <t xml:space="preserve">143° 39.737' E</t>
  </si>
  <si>
    <t xml:space="preserve">12° 51.749' S</t>
  </si>
  <si>
    <t xml:space="preserve">143° 38.736' E</t>
  </si>
  <si>
    <t xml:space="preserve">12° 52.499' S</t>
  </si>
  <si>
    <t xml:space="preserve">12° 53.499' S</t>
  </si>
  <si>
    <t xml:space="preserve">143° 37.737' E</t>
  </si>
  <si>
    <t xml:space="preserve">12° 53.998' S</t>
  </si>
  <si>
    <t xml:space="preserve">12° 53.247' S</t>
  </si>
  <si>
    <t xml:space="preserve">12° 52.248' S</t>
  </si>
  <si>
    <t xml:space="preserve">143° 37.236' E</t>
  </si>
  <si>
    <t xml:space="preserve">143° 37.735' E</t>
  </si>
  <si>
    <t xml:space="preserve">12° 51.249' S</t>
  </si>
  <si>
    <t xml:space="preserve">12° 50.750' S</t>
  </si>
  <si>
    <t xml:space="preserve">12° 50.248' S</t>
  </si>
  <si>
    <t xml:space="preserve">HP-12-5066</t>
  </si>
  <si>
    <t xml:space="preserve">Unnamed reef 12-133</t>
  </si>
  <si>
    <t xml:space="preserve">12° 55.200' S</t>
  </si>
  <si>
    <t xml:space="preserve">143° 39.198' E</t>
  </si>
  <si>
    <t xml:space="preserve">143° 40.000' E</t>
  </si>
  <si>
    <t xml:space="preserve">12° 55.999' S</t>
  </si>
  <si>
    <t xml:space="preserve">143° 38.799' E</t>
  </si>
  <si>
    <t xml:space="preserve">12° 55.600' S</t>
  </si>
  <si>
    <t xml:space="preserve">HP-12-5067</t>
  </si>
  <si>
    <t xml:space="preserve">Unnamed reef 12-139</t>
  </si>
  <si>
    <t xml:space="preserve">143° 41.201' E</t>
  </si>
  <si>
    <t xml:space="preserve">12° 56.802' S</t>
  </si>
  <si>
    <t xml:space="preserve">143° 41.601' E</t>
  </si>
  <si>
    <t xml:space="preserve">12° 57.200' S</t>
  </si>
  <si>
    <t xml:space="preserve">143° 40.401' E</t>
  </si>
  <si>
    <t xml:space="preserve">HP-12-5068</t>
  </si>
  <si>
    <t xml:space="preserve">Sherrard Reef (12-145)</t>
  </si>
  <si>
    <t xml:space="preserve">143° 37.599' E</t>
  </si>
  <si>
    <t xml:space="preserve">12° 59.201' S</t>
  </si>
  <si>
    <t xml:space="preserve">13° 00.001' S</t>
  </si>
  <si>
    <t xml:space="preserve">143° 36.399' E</t>
  </si>
  <si>
    <t xml:space="preserve">12° 59.601' S</t>
  </si>
  <si>
    <t xml:space="preserve">HP-12-5069</t>
  </si>
  <si>
    <t xml:space="preserve">Unnamed reef 12-146</t>
  </si>
  <si>
    <t xml:space="preserve">143° 41.286' E</t>
  </si>
  <si>
    <t xml:space="preserve">143° 43.999' E</t>
  </si>
  <si>
    <t xml:space="preserve">13° 00.399' S</t>
  </si>
  <si>
    <t xml:space="preserve">143° 42.401' E</t>
  </si>
  <si>
    <t xml:space="preserve">13° 00.801' S</t>
  </si>
  <si>
    <t xml:space="preserve">HP-13-5070</t>
  </si>
  <si>
    <t xml:space="preserve">Colclough Reefs (13-021a and b), New Reef (13-022) and unnamed reef 13-014</t>
  </si>
  <si>
    <t xml:space="preserve">13° 01.748' S</t>
  </si>
  <si>
    <t xml:space="preserve">143° 41.689' E</t>
  </si>
  <si>
    <t xml:space="preserve">13° 02.399' S</t>
  </si>
  <si>
    <t xml:space="preserve">143° 43.800' E</t>
  </si>
  <si>
    <t xml:space="preserve">13° 04.800' S</t>
  </si>
  <si>
    <t xml:space="preserve">143° 45.000' E</t>
  </si>
  <si>
    <t xml:space="preserve">13° 06.600' S</t>
  </si>
  <si>
    <t xml:space="preserve">13° 07.200' S</t>
  </si>
  <si>
    <t xml:space="preserve">143° 41.400' E</t>
  </si>
  <si>
    <t xml:space="preserve">13° 07.800' S</t>
  </si>
  <si>
    <t xml:space="preserve">HP-13-5071</t>
  </si>
  <si>
    <t xml:space="preserve">Stork/Sykes Reefs coastal area: Stork Reef (13-012), unnamed reef 13-013, unnamed reef 13-019 and Sykes Reef (13-020)</t>
  </si>
  <si>
    <t xml:space="preserve">13° 03.025' S</t>
  </si>
  <si>
    <t xml:space="preserve">143° 33.604' E</t>
  </si>
  <si>
    <t xml:space="preserve">13° 03.600' S</t>
  </si>
  <si>
    <t xml:space="preserve">13° 04.200' S</t>
  </si>
  <si>
    <t xml:space="preserve">143° 33.600' E</t>
  </si>
  <si>
    <t xml:space="preserve">13° 06.000' S</t>
  </si>
  <si>
    <t xml:space="preserve">13° 08.880' S</t>
  </si>
  <si>
    <t xml:space="preserve">143° 30.458' E</t>
  </si>
  <si>
    <t xml:space="preserve">13° 04.349' S</t>
  </si>
  <si>
    <t xml:space="preserve">143° 30.521' E</t>
  </si>
  <si>
    <t xml:space="preserve">HP-13-5072</t>
  </si>
  <si>
    <t xml:space="preserve">Dart Shoal (13-023)</t>
  </si>
  <si>
    <t xml:space="preserve">13° 07.600' S</t>
  </si>
  <si>
    <t xml:space="preserve">143° 45.201' E</t>
  </si>
  <si>
    <t xml:space="preserve">13° 07.999' S</t>
  </si>
  <si>
    <t xml:space="preserve">13° 08.801' S</t>
  </si>
  <si>
    <t xml:space="preserve">HP-13-5073</t>
  </si>
  <si>
    <t xml:space="preserve">Glennie Reef (13-024)</t>
  </si>
  <si>
    <t xml:space="preserve">13° 08.640' S</t>
  </si>
  <si>
    <t xml:space="preserve">143° 38.040' E</t>
  </si>
  <si>
    <t xml:space="preserve">143° 38.760' E</t>
  </si>
  <si>
    <t xml:space="preserve">13° 09.360' S</t>
  </si>
  <si>
    <t xml:space="preserve">143° 38.240' E</t>
  </si>
  <si>
    <t xml:space="preserve">HP-13-5074</t>
  </si>
  <si>
    <t xml:space="preserve">Waterwitch Reef (13-025)</t>
  </si>
  <si>
    <t xml:space="preserve">143° 36.732' E</t>
  </si>
  <si>
    <t xml:space="preserve">143° 37.437' E</t>
  </si>
  <si>
    <t xml:space="preserve">13° 09.481' S</t>
  </si>
  <si>
    <t xml:space="preserve">HP-13-5075</t>
  </si>
  <si>
    <t xml:space="preserve">Jubilee Reef (13-027), Throne Shoals (13-032), Diamond Reign Reefs (Reef 13-036), unnamed reef 13-038, Celebration Reef (13-041) and Bow Reef (13-048)</t>
  </si>
  <si>
    <t xml:space="preserve">13° 09.000' S</t>
  </si>
  <si>
    <t xml:space="preserve">143° 46.200' E</t>
  </si>
  <si>
    <t xml:space="preserve">13° 09.600' S</t>
  </si>
  <si>
    <t xml:space="preserve">13° 10.200' S</t>
  </si>
  <si>
    <t xml:space="preserve">13° 11.397' S</t>
  </si>
  <si>
    <t xml:space="preserve">143° 43.203' E</t>
  </si>
  <si>
    <t xml:space="preserve">13° 12.599' S</t>
  </si>
  <si>
    <t xml:space="preserve">13° 13.200' S</t>
  </si>
  <si>
    <t xml:space="preserve">13° 13.800' S</t>
  </si>
  <si>
    <t xml:space="preserve">13° 16.200' S</t>
  </si>
  <si>
    <t xml:space="preserve">13° 15.735' S</t>
  </si>
  <si>
    <t xml:space="preserve">143° 42.986' E</t>
  </si>
  <si>
    <t xml:space="preserve">13° 16.998' S</t>
  </si>
  <si>
    <t xml:space="preserve">13° 17.748' S</t>
  </si>
  <si>
    <t xml:space="preserve">143° 42.235' E</t>
  </si>
  <si>
    <t xml:space="preserve">13° 18.401' S</t>
  </si>
  <si>
    <t xml:space="preserve">13° 18.800' S</t>
  </si>
  <si>
    <t xml:space="preserve">13° 18.792' S</t>
  </si>
  <si>
    <t xml:space="preserve">143° 40.032' E</t>
  </si>
  <si>
    <t xml:space="preserve">13° 17.600' S</t>
  </si>
  <si>
    <t xml:space="preserve">143° 39.730' E</t>
  </si>
  <si>
    <t xml:space="preserve">143° 40.737' E</t>
  </si>
  <si>
    <t xml:space="preserve">13° 16.994' S</t>
  </si>
  <si>
    <t xml:space="preserve">143° 40.731' E</t>
  </si>
  <si>
    <t xml:space="preserve">13° 16.498' S</t>
  </si>
  <si>
    <t xml:space="preserve">143° 40.486' E</t>
  </si>
  <si>
    <t xml:space="preserve">13° 15.749' S</t>
  </si>
  <si>
    <t xml:space="preserve">13° 14.831' S</t>
  </si>
  <si>
    <t xml:space="preserve">143° 41.403' E</t>
  </si>
  <si>
    <t xml:space="preserve">HP-13-5076</t>
  </si>
  <si>
    <t xml:space="preserve">Gertrude Reef (13-026)</t>
  </si>
  <si>
    <t xml:space="preserve">13° 09.500' S</t>
  </si>
  <si>
    <t xml:space="preserve">143° 39.236' E</t>
  </si>
  <si>
    <t xml:space="preserve">13° 09.748' S</t>
  </si>
  <si>
    <t xml:space="preserve">143° 39.987' E</t>
  </si>
  <si>
    <t xml:space="preserve">13° 09.999' S</t>
  </si>
  <si>
    <t xml:space="preserve">13° 10.250' S</t>
  </si>
  <si>
    <t xml:space="preserve">13° 10.002' S</t>
  </si>
  <si>
    <t xml:space="preserve">143° 38.988' E</t>
  </si>
  <si>
    <t xml:space="preserve">HP-13-5077</t>
  </si>
  <si>
    <t xml:space="preserve">Binstead Islet Reef (13-034) and Treat Reef (13-053) coastal area</t>
  </si>
  <si>
    <t xml:space="preserve">13° 12.095' S</t>
  </si>
  <si>
    <t xml:space="preserve">143° 31.032' E</t>
  </si>
  <si>
    <t xml:space="preserve">143° 34.020' E</t>
  </si>
  <si>
    <t xml:space="preserve">13° 16.750' S</t>
  </si>
  <si>
    <t xml:space="preserve">13° 19.200' S</t>
  </si>
  <si>
    <t xml:space="preserve">143° 36.600' E</t>
  </si>
  <si>
    <t xml:space="preserve">13° 19.800' S</t>
  </si>
  <si>
    <t xml:space="preserve">13° 21.360' S</t>
  </si>
  <si>
    <t xml:space="preserve">143° 37.560' E</t>
  </si>
  <si>
    <t xml:space="preserve">143° 35.520' E</t>
  </si>
  <si>
    <t xml:space="preserve">143° 32.644' E</t>
  </si>
  <si>
    <t xml:space="preserve">HP-13-5078</t>
  </si>
  <si>
    <t xml:space="preserve">Lowrie Island Reef (13-045)</t>
  </si>
  <si>
    <t xml:space="preserve">13° 15.999' S</t>
  </si>
  <si>
    <t xml:space="preserve">143° 36.237' E</t>
  </si>
  <si>
    <t xml:space="preserve">HP-13-5079</t>
  </si>
  <si>
    <t xml:space="preserve">Unnamed reefs 13-052 and 13-055</t>
  </si>
  <si>
    <t xml:space="preserve">13° 17.400' S</t>
  </si>
  <si>
    <t xml:space="preserve">143° 49.200' E</t>
  </si>
  <si>
    <t xml:space="preserve">13° 20.400' S</t>
  </si>
  <si>
    <t xml:space="preserve">13° 21.600' S</t>
  </si>
  <si>
    <t xml:space="preserve">13° 21.000' S</t>
  </si>
  <si>
    <t xml:space="preserve">13° 20.001' S</t>
  </si>
  <si>
    <t xml:space="preserve">143° 43.600' E</t>
  </si>
  <si>
    <t xml:space="preserve">13° 18.000' S</t>
  </si>
  <si>
    <t xml:space="preserve">HP-13-5080</t>
  </si>
  <si>
    <t xml:space="preserve">Port Stewart to Port Douglas mid-shelf and offshore areas</t>
  </si>
  <si>
    <t xml:space="preserve">13° 18.506' S</t>
  </si>
  <si>
    <t xml:space="preserve">144° 21.600' E</t>
  </si>
  <si>
    <t xml:space="preserve">145° 09.265' E</t>
  </si>
  <si>
    <t xml:space="preserve">14° 18.528' S</t>
  </si>
  <si>
    <t xml:space="preserve">145° 39.237' E</t>
  </si>
  <si>
    <t xml:space="preserve">14° 27.761' S</t>
  </si>
  <si>
    <t xml:space="preserve">145° 31.128' E</t>
  </si>
  <si>
    <t xml:space="preserve">14° 28.386' S</t>
  </si>
  <si>
    <t xml:space="preserve">145° 30.877' E</t>
  </si>
  <si>
    <t xml:space="preserve">14° 29.106' S</t>
  </si>
  <si>
    <t xml:space="preserve">145° 30.591' E</t>
  </si>
  <si>
    <t xml:space="preserve">14° 29.858' S</t>
  </si>
  <si>
    <t xml:space="preserve">145° 30.524' E</t>
  </si>
  <si>
    <t xml:space="preserve">14° 31.166' S</t>
  </si>
  <si>
    <t xml:space="preserve">145° 31.657' E</t>
  </si>
  <si>
    <t xml:space="preserve">14° 31.379' S</t>
  </si>
  <si>
    <t xml:space="preserve">145° 32.060' E</t>
  </si>
  <si>
    <t xml:space="preserve">14° 31.458' S</t>
  </si>
  <si>
    <t xml:space="preserve">145° 32.208' E</t>
  </si>
  <si>
    <t xml:space="preserve">14° 31.641' S</t>
  </si>
  <si>
    <t xml:space="preserve">145° 33.543' E</t>
  </si>
  <si>
    <t xml:space="preserve">14° 32.856' S</t>
  </si>
  <si>
    <t xml:space="preserve">145° 34.004' E</t>
  </si>
  <si>
    <t xml:space="preserve">14° 33.982' S</t>
  </si>
  <si>
    <t xml:space="preserve">145° 34.800' E</t>
  </si>
  <si>
    <t xml:space="preserve">14° 34.910' S</t>
  </si>
  <si>
    <t xml:space="preserve">145° 35.848' E</t>
  </si>
  <si>
    <t xml:space="preserve">14° 34.989' S</t>
  </si>
  <si>
    <t xml:space="preserve">145° 35.910' E</t>
  </si>
  <si>
    <t xml:space="preserve">14° 35.982' S</t>
  </si>
  <si>
    <t xml:space="preserve">145° 36.240' E</t>
  </si>
  <si>
    <t xml:space="preserve">14° 37.046' S</t>
  </si>
  <si>
    <t xml:space="preserve">145° 36.595' E</t>
  </si>
  <si>
    <t xml:space="preserve">14° 37.571' S</t>
  </si>
  <si>
    <t xml:space="preserve">145° 36.771' E</t>
  </si>
  <si>
    <t xml:space="preserve">14° 40.993' S</t>
  </si>
  <si>
    <t xml:space="preserve">145° 38.508' E</t>
  </si>
  <si>
    <t xml:space="preserve">14° 44.953' S</t>
  </si>
  <si>
    <t xml:space="preserve">145° 40.806' E</t>
  </si>
  <si>
    <t xml:space="preserve">14° 54.381' S</t>
  </si>
  <si>
    <t xml:space="preserve">145° 40.127' E</t>
  </si>
  <si>
    <t xml:space="preserve">14° 55.985' S</t>
  </si>
  <si>
    <t xml:space="preserve">14° 58.323' S</t>
  </si>
  <si>
    <t xml:space="preserve">145° 41.493' E</t>
  </si>
  <si>
    <t xml:space="preserve">14° 57.135' S</t>
  </si>
  <si>
    <t xml:space="preserve">145° 42.136' E</t>
  </si>
  <si>
    <t xml:space="preserve">145° 43.767' E</t>
  </si>
  <si>
    <t xml:space="preserve">15° 01.416' S</t>
  </si>
  <si>
    <t xml:space="preserve">145° 45.000' E</t>
  </si>
  <si>
    <t xml:space="preserve">15° 11.400' S</t>
  </si>
  <si>
    <t xml:space="preserve">15° 11.402' S</t>
  </si>
  <si>
    <t xml:space="preserve">145° 44.417' E</t>
  </si>
  <si>
    <t xml:space="preserve">145° 43.800' E</t>
  </si>
  <si>
    <t xml:space="preserve">15° 15.600' S</t>
  </si>
  <si>
    <t xml:space="preserve">145° 30.000' E</t>
  </si>
  <si>
    <t xml:space="preserve">15° 23.383' S</t>
  </si>
  <si>
    <t xml:space="preserve">145° 35.453' E</t>
  </si>
  <si>
    <t xml:space="preserve">15° 22.119' S</t>
  </si>
  <si>
    <t xml:space="preserve">145° 39.285' E</t>
  </si>
  <si>
    <t xml:space="preserve">15° 20.448' S</t>
  </si>
  <si>
    <t xml:space="preserve">145° 44.976' E</t>
  </si>
  <si>
    <t xml:space="preserve">15° 19.836' S</t>
  </si>
  <si>
    <t xml:space="preserve">145° 47.063' E</t>
  </si>
  <si>
    <t xml:space="preserve">145° 55.122' E</t>
  </si>
  <si>
    <t xml:space="preserve">15° 21.330' S</t>
  </si>
  <si>
    <t xml:space="preserve">146° 08.535' E</t>
  </si>
  <si>
    <t xml:space="preserve">15° 40.405' S</t>
  </si>
  <si>
    <t xml:space="preserve">146° 16.102' E</t>
  </si>
  <si>
    <t xml:space="preserve">146° 09.078' E</t>
  </si>
  <si>
    <t xml:space="preserve">16° 04.759' S</t>
  </si>
  <si>
    <t xml:space="preserve">146° 19.579' E</t>
  </si>
  <si>
    <t xml:space="preserve">146° 25.803' E</t>
  </si>
  <si>
    <t xml:space="preserve">16° 16.652' S</t>
  </si>
  <si>
    <t xml:space="preserve">146° 30.555' E</t>
  </si>
  <si>
    <t xml:space="preserve">146° 13.125' E</t>
  </si>
  <si>
    <t xml:space="preserve">16° 22.625' S</t>
  </si>
  <si>
    <t xml:space="preserve">146° 10.456' E</t>
  </si>
  <si>
    <t xml:space="preserve">16° 04.800' S</t>
  </si>
  <si>
    <t xml:space="preserve">145° 58.846' E</t>
  </si>
  <si>
    <t xml:space="preserve">145° 57.585' E</t>
  </si>
  <si>
    <t xml:space="preserve">15° 54.726' S</t>
  </si>
  <si>
    <t xml:space="preserve">145° 50.055' E</t>
  </si>
  <si>
    <t xml:space="preserve">145° 48.948' E</t>
  </si>
  <si>
    <t xml:space="preserve">15° 56.803' S</t>
  </si>
  <si>
    <t xml:space="preserve">145° 46.974' E</t>
  </si>
  <si>
    <t xml:space="preserve">16° 03.600' S</t>
  </si>
  <si>
    <t xml:space="preserve">145° 51.001' E</t>
  </si>
  <si>
    <t xml:space="preserve">145° 52.200' E</t>
  </si>
  <si>
    <t xml:space="preserve">145° 52.800' E</t>
  </si>
  <si>
    <t xml:space="preserve">16° 09.250' S</t>
  </si>
  <si>
    <t xml:space="preserve">16° 09.840' S</t>
  </si>
  <si>
    <t xml:space="preserve">145° 53.224' E</t>
  </si>
  <si>
    <t xml:space="preserve">16° 12.939' S</t>
  </si>
  <si>
    <t xml:space="preserve">145° 51.033' E</t>
  </si>
  <si>
    <t xml:space="preserve">16° 16.760' S</t>
  </si>
  <si>
    <t xml:space="preserve">145° 48.332' E</t>
  </si>
  <si>
    <t xml:space="preserve">16° 18.613' S</t>
  </si>
  <si>
    <t xml:space="preserve">145° 51.132' E</t>
  </si>
  <si>
    <t xml:space="preserve">145° 55.564' E</t>
  </si>
  <si>
    <t xml:space="preserve">16° 19.777' S</t>
  </si>
  <si>
    <t xml:space="preserve">145° 57.023' E</t>
  </si>
  <si>
    <t xml:space="preserve">16° 25.200' S</t>
  </si>
  <si>
    <t xml:space="preserve">145° 51.600' E</t>
  </si>
  <si>
    <t xml:space="preserve">16° 27.600' S</t>
  </si>
  <si>
    <t xml:space="preserve">16° 28.798' S</t>
  </si>
  <si>
    <t xml:space="preserve">145° 50.400' E</t>
  </si>
  <si>
    <t xml:space="preserve">145° 43.409' E</t>
  </si>
  <si>
    <t xml:space="preserve">16° 27.195' S</t>
  </si>
  <si>
    <t xml:space="preserve">145° 40.813' E</t>
  </si>
  <si>
    <t xml:space="preserve">145° 40.041' E</t>
  </si>
  <si>
    <t xml:space="preserve">16° 21.239' S</t>
  </si>
  <si>
    <t xml:space="preserve">16° 18.138' S</t>
  </si>
  <si>
    <t xml:space="preserve">145° 38.469' E</t>
  </si>
  <si>
    <t xml:space="preserve">16° 09.990' S</t>
  </si>
  <si>
    <t xml:space="preserve">145° 36.600' E</t>
  </si>
  <si>
    <t xml:space="preserve">15° 55.200' S</t>
  </si>
  <si>
    <t xml:space="preserve">15° 50.400' S</t>
  </si>
  <si>
    <t xml:space="preserve">145° 38.850' E</t>
  </si>
  <si>
    <t xml:space="preserve">15° 49.585' S</t>
  </si>
  <si>
    <t xml:space="preserve">15° 47.470' S</t>
  </si>
  <si>
    <t xml:space="preserve">145° 39.438' E</t>
  </si>
  <si>
    <t xml:space="preserve">15° 47.474' S</t>
  </si>
  <si>
    <t xml:space="preserve">145° 45.192' E</t>
  </si>
  <si>
    <t xml:space="preserve">15° 39.935' S</t>
  </si>
  <si>
    <t xml:space="preserve">145° 34.984' E</t>
  </si>
  <si>
    <t xml:space="preserve">15° 45.000' S</t>
  </si>
  <si>
    <t xml:space="preserve">15° 42.777' S</t>
  </si>
  <si>
    <t xml:space="preserve">15° 39.007' S</t>
  </si>
  <si>
    <t xml:space="preserve">145° 25.456' E</t>
  </si>
  <si>
    <t xml:space="preserve">15° 38.120' S</t>
  </si>
  <si>
    <t xml:space="preserve">145° 25.209' E</t>
  </si>
  <si>
    <t xml:space="preserve">15° 37.795' S</t>
  </si>
  <si>
    <t xml:space="preserve">145° 25.207' E</t>
  </si>
  <si>
    <t xml:space="preserve">15° 35.993' S</t>
  </si>
  <si>
    <t xml:space="preserve">145° 28.214' E</t>
  </si>
  <si>
    <t xml:space="preserve">15° 33.317' S</t>
  </si>
  <si>
    <t xml:space="preserve">145° 27.360' E</t>
  </si>
  <si>
    <t xml:space="preserve">15° 29.993' S</t>
  </si>
  <si>
    <t xml:space="preserve">15° 22.800' S</t>
  </si>
  <si>
    <t xml:space="preserve">145° 27.600' E</t>
  </si>
  <si>
    <t xml:space="preserve">15° 15.119' S</t>
  </si>
  <si>
    <t xml:space="preserve">15° 07.800' S</t>
  </si>
  <si>
    <t xml:space="preserve">145° 29.400' E</t>
  </si>
  <si>
    <t xml:space="preserve">15° 02.840' S</t>
  </si>
  <si>
    <t xml:space="preserve">145° 27.597' E</t>
  </si>
  <si>
    <t xml:space="preserve">14° 58.614' S</t>
  </si>
  <si>
    <t xml:space="preserve">14° 52.499' S</t>
  </si>
  <si>
    <t xml:space="preserve">145° 30.021' E</t>
  </si>
  <si>
    <t xml:space="preserve">14° 50.340' S</t>
  </si>
  <si>
    <t xml:space="preserve">145° 31.985' E</t>
  </si>
  <si>
    <t xml:space="preserve">14° 48.123' S</t>
  </si>
  <si>
    <t xml:space="preserve">14° 45.142' S</t>
  </si>
  <si>
    <t xml:space="preserve">145° 31.275' E</t>
  </si>
  <si>
    <t xml:space="preserve">14° 44.039' S</t>
  </si>
  <si>
    <t xml:space="preserve">14° 40.560' S</t>
  </si>
  <si>
    <t xml:space="preserve">145° 29.046' E</t>
  </si>
  <si>
    <t xml:space="preserve">14° 39.758' S</t>
  </si>
  <si>
    <t xml:space="preserve">14° 38.375' S</t>
  </si>
  <si>
    <t xml:space="preserve">145° 27.465' E</t>
  </si>
  <si>
    <t xml:space="preserve">145° 27.060' E</t>
  </si>
  <si>
    <t xml:space="preserve">14° 37.755' S</t>
  </si>
  <si>
    <t xml:space="preserve">145° 14.400' E</t>
  </si>
  <si>
    <t xml:space="preserve">14° 33.000' S</t>
  </si>
  <si>
    <t xml:space="preserve">145° 00.237' E</t>
  </si>
  <si>
    <t xml:space="preserve">14° 30.000' S</t>
  </si>
  <si>
    <t xml:space="preserve">14° 29.260' S</t>
  </si>
  <si>
    <t xml:space="preserve">144° 58.781' E</t>
  </si>
  <si>
    <t xml:space="preserve">144° 56.612' E</t>
  </si>
  <si>
    <t xml:space="preserve">14° 28.846' S</t>
  </si>
  <si>
    <t xml:space="preserve">14° 27.694' S</t>
  </si>
  <si>
    <t xml:space="preserve">144° 55.674' E</t>
  </si>
  <si>
    <t xml:space="preserve">14° 26.529' S</t>
  </si>
  <si>
    <t xml:space="preserve">144° 54.003' E</t>
  </si>
  <si>
    <t xml:space="preserve">144° 53.412' E</t>
  </si>
  <si>
    <t xml:space="preserve">14° 26.180' S</t>
  </si>
  <si>
    <t xml:space="preserve">144° 52.726' E</t>
  </si>
  <si>
    <t xml:space="preserve">14° 25.350' S</t>
  </si>
  <si>
    <t xml:space="preserve">144° 52.054' E</t>
  </si>
  <si>
    <t xml:space="preserve">14° 24.000' S</t>
  </si>
  <si>
    <t xml:space="preserve">144° 47.604' E</t>
  </si>
  <si>
    <t xml:space="preserve">14° 20.227' S</t>
  </si>
  <si>
    <t xml:space="preserve">14° 17.819' S</t>
  </si>
  <si>
    <t xml:space="preserve">144° 49.969' E</t>
  </si>
  <si>
    <t xml:space="preserve">14° 14.279' S</t>
  </si>
  <si>
    <t xml:space="preserve">144° 58.360' E</t>
  </si>
  <si>
    <t xml:space="preserve">14° 10.236' S</t>
  </si>
  <si>
    <t xml:space="preserve">145° 06.925' E</t>
  </si>
  <si>
    <t xml:space="preserve">13° 48.000' S</t>
  </si>
  <si>
    <t xml:space="preserve">144° 32.996' E</t>
  </si>
  <si>
    <t xml:space="preserve">13° 55.298' S</t>
  </si>
  <si>
    <t xml:space="preserve">13° 55.500' S</t>
  </si>
  <si>
    <t xml:space="preserve">144° 32.841' E</t>
  </si>
  <si>
    <t xml:space="preserve">14° 00.000' S</t>
  </si>
  <si>
    <t xml:space="preserve">144° 25.800' E</t>
  </si>
  <si>
    <t xml:space="preserve">13° 58.202' S</t>
  </si>
  <si>
    <t xml:space="preserve">144° 22.200' E</t>
  </si>
  <si>
    <t xml:space="preserve">13° 57.601' S</t>
  </si>
  <si>
    <t xml:space="preserve">144° 20.627' E</t>
  </si>
  <si>
    <t xml:space="preserve">13° 56.985' S</t>
  </si>
  <si>
    <t xml:space="preserve">144° 20.038' E</t>
  </si>
  <si>
    <t xml:space="preserve">13° 55.214' S</t>
  </si>
  <si>
    <t xml:space="preserve">13° 54.000' S</t>
  </si>
  <si>
    <t xml:space="preserve">144° 16.800' E</t>
  </si>
  <si>
    <t xml:space="preserve">13° 51.498' S</t>
  </si>
  <si>
    <t xml:space="preserve">144° 16.024' E</t>
  </si>
  <si>
    <t xml:space="preserve">13° 50.658' S</t>
  </si>
  <si>
    <t xml:space="preserve">144° 19.431' E</t>
  </si>
  <si>
    <t xml:space="preserve">13° 47.751' S</t>
  </si>
  <si>
    <t xml:space="preserve">13° 48.639' S</t>
  </si>
  <si>
    <t xml:space="preserve">13° 42.600' S</t>
  </si>
  <si>
    <t xml:space="preserve">144° 12.000' E</t>
  </si>
  <si>
    <t xml:space="preserve">144° 11.400' E</t>
  </si>
  <si>
    <t xml:space="preserve">13° 40.800' S</t>
  </si>
  <si>
    <t xml:space="preserve">144° 08.398' E</t>
  </si>
  <si>
    <t xml:space="preserve">13° 39.000' S</t>
  </si>
  <si>
    <t xml:space="preserve">144° 05.481' E</t>
  </si>
  <si>
    <t xml:space="preserve">13° 37.932' S</t>
  </si>
  <si>
    <t xml:space="preserve">144° 04.800' E</t>
  </si>
  <si>
    <t xml:space="preserve">13° 34.202' S</t>
  </si>
  <si>
    <t xml:space="preserve">13° 30.887' S</t>
  </si>
  <si>
    <t xml:space="preserve">144° 02.589' E</t>
  </si>
  <si>
    <t xml:space="preserve">13° 29.007' S</t>
  </si>
  <si>
    <t xml:space="preserve">144° 04.788' E</t>
  </si>
  <si>
    <t xml:space="preserve">13° 27.000' S</t>
  </si>
  <si>
    <t xml:space="preserve">HP-13-5081</t>
  </si>
  <si>
    <t xml:space="preserve">Ellis Reef (13-059)</t>
  </si>
  <si>
    <t xml:space="preserve">143° 41.073' E</t>
  </si>
  <si>
    <t xml:space="preserve">13° 22.001' S</t>
  </si>
  <si>
    <t xml:space="preserve">13° 23.601' S</t>
  </si>
  <si>
    <t xml:space="preserve">13° 24.003' S</t>
  </si>
  <si>
    <t xml:space="preserve">143° 42.799' E</t>
  </si>
  <si>
    <t xml:space="preserve">13° 22.400' S</t>
  </si>
  <si>
    <t xml:space="preserve">143° 41.064' E</t>
  </si>
  <si>
    <t xml:space="preserve">HP-13-5082</t>
  </si>
  <si>
    <t xml:space="preserve">Quake Reef (13-068)</t>
  </si>
  <si>
    <t xml:space="preserve">13° 26.795' S</t>
  </si>
  <si>
    <t xml:space="preserve">143° 39.135' E</t>
  </si>
  <si>
    <t xml:space="preserve">13° 26.797' S</t>
  </si>
  <si>
    <t xml:space="preserve">143° 39.150' E</t>
  </si>
  <si>
    <t xml:space="preserve">13° 26.799' S</t>
  </si>
  <si>
    <t xml:space="preserve">143° 39.164' E</t>
  </si>
  <si>
    <t xml:space="preserve">13° 26.802' S</t>
  </si>
  <si>
    <t xml:space="preserve">143° 39.180' E</t>
  </si>
  <si>
    <t xml:space="preserve">13° 26.923' S</t>
  </si>
  <si>
    <t xml:space="preserve">143° 39.316' E</t>
  </si>
  <si>
    <t xml:space="preserve">13° 27.391' S</t>
  </si>
  <si>
    <t xml:space="preserve">143° 39.351' E</t>
  </si>
  <si>
    <t xml:space="preserve">13° 27.490' S</t>
  </si>
  <si>
    <t xml:space="preserve">143° 39.231' E</t>
  </si>
  <si>
    <t xml:space="preserve">13° 27.483' S</t>
  </si>
  <si>
    <t xml:space="preserve">143° 39.051' E</t>
  </si>
  <si>
    <t xml:space="preserve">13° 26.856' S</t>
  </si>
  <si>
    <t xml:space="preserve">143° 39.123' E</t>
  </si>
  <si>
    <t xml:space="preserve">HP-13-5083</t>
  </si>
  <si>
    <t xml:space="preserve">Nesbit River to Roberts Point coastal area: including McDonald Reef (13-075), Wilkie Island Reef (13-091), Frenchman Reef (13-085) and Poulsen Reef (13-086)</t>
  </si>
  <si>
    <t xml:space="preserve">13° 29.880' S</t>
  </si>
  <si>
    <t xml:space="preserve">143° 34.814' E</t>
  </si>
  <si>
    <t xml:space="preserve">13° 29.888' S</t>
  </si>
  <si>
    <t xml:space="preserve">143° 38.775' E</t>
  </si>
  <si>
    <t xml:space="preserve">13° 32.000' S</t>
  </si>
  <si>
    <t xml:space="preserve">143° 38.709' E</t>
  </si>
  <si>
    <t xml:space="preserve">13° 32.112' S</t>
  </si>
  <si>
    <t xml:space="preserve">143° 39.713' E</t>
  </si>
  <si>
    <t xml:space="preserve">13° 32.588' S</t>
  </si>
  <si>
    <t xml:space="preserve">143° 39.749' E</t>
  </si>
  <si>
    <t xml:space="preserve">13° 33.105' S</t>
  </si>
  <si>
    <t xml:space="preserve">143° 39.697' E</t>
  </si>
  <si>
    <t xml:space="preserve">13° 33.201' S</t>
  </si>
  <si>
    <t xml:space="preserve">143° 38.677' E</t>
  </si>
  <si>
    <t xml:space="preserve">13° 43.800' S</t>
  </si>
  <si>
    <t xml:space="preserve">143° 38.398' E</t>
  </si>
  <si>
    <t xml:space="preserve">13° 44.401' S</t>
  </si>
  <si>
    <t xml:space="preserve">143° 38.999' E</t>
  </si>
  <si>
    <t xml:space="preserve">13° 46.800' S</t>
  </si>
  <si>
    <t xml:space="preserve">13° 51.365' S</t>
  </si>
  <si>
    <t xml:space="preserve">143° 39.988' E</t>
  </si>
  <si>
    <t xml:space="preserve">HP-13-5084</t>
  </si>
  <si>
    <t xml:space="preserve">Noddy Reef (13-079a, b and c), Magpie Reef (13-087), Lytton Reef (13-088), Ballerina Shoal (13-096) and unnamed reefs 13-078 and 13-084</t>
  </si>
  <si>
    <t xml:space="preserve">13° 35.400' S</t>
  </si>
  <si>
    <t xml:space="preserve">143° 54.600' E</t>
  </si>
  <si>
    <t xml:space="preserve">143° 55.800' E</t>
  </si>
  <si>
    <t xml:space="preserve">13° 36.000' S</t>
  </si>
  <si>
    <t xml:space="preserve">143° 56.400' E</t>
  </si>
  <si>
    <t xml:space="preserve">13° 39.600' S</t>
  </si>
  <si>
    <t xml:space="preserve">13° 40.200' S</t>
  </si>
  <si>
    <t xml:space="preserve">13° 48.600' S</t>
  </si>
  <si>
    <t xml:space="preserve">143° 52.202' E</t>
  </si>
  <si>
    <t xml:space="preserve">13° 50.400' S</t>
  </si>
  <si>
    <t xml:space="preserve">13° 51.000' S</t>
  </si>
  <si>
    <t xml:space="preserve">143° 46.811' E</t>
  </si>
  <si>
    <t xml:space="preserve">13° 47.400' S</t>
  </si>
  <si>
    <t xml:space="preserve">143° 52.800' E</t>
  </si>
  <si>
    <t xml:space="preserve">143° 53.400' E</t>
  </si>
  <si>
    <t xml:space="preserve">13° 37.800' S</t>
  </si>
  <si>
    <t xml:space="preserve">13° 38.400' S</t>
  </si>
  <si>
    <t xml:space="preserve">143° 49.800' E</t>
  </si>
  <si>
    <t xml:space="preserve">13° 40.399' S</t>
  </si>
  <si>
    <t xml:space="preserve">143° 49.601' E</t>
  </si>
  <si>
    <t xml:space="preserve">13° 42.801' S</t>
  </si>
  <si>
    <t xml:space="preserve">143° 47.867' E</t>
  </si>
  <si>
    <t xml:space="preserve">13° 45.000' S</t>
  </si>
  <si>
    <t xml:space="preserve">HP-13-5085</t>
  </si>
  <si>
    <t xml:space="preserve">Fife Island Reef (13-081)</t>
  </si>
  <si>
    <t xml:space="preserve">13° 37.941' S</t>
  </si>
  <si>
    <t xml:space="preserve">143° 42.791' E</t>
  </si>
  <si>
    <t xml:space="preserve">13° 38.901' S</t>
  </si>
  <si>
    <t xml:space="preserve">143° 42.636' E</t>
  </si>
  <si>
    <t xml:space="preserve">HP-13-5086</t>
  </si>
  <si>
    <t xml:space="preserve">Unnamed reefs 13-089, 13-093a, b and c</t>
  </si>
  <si>
    <t xml:space="preserve">13° 43.200' S</t>
  </si>
  <si>
    <t xml:space="preserve">143° 59.400' E</t>
  </si>
  <si>
    <t xml:space="preserve">144° 00.600' E</t>
  </si>
  <si>
    <t xml:space="preserve">13° 46.738' S</t>
  </si>
  <si>
    <t xml:space="preserve">143° 59.770' E</t>
  </si>
  <si>
    <t xml:space="preserve">13° 47.511' S</t>
  </si>
  <si>
    <t xml:space="preserve">143° 59.060' E</t>
  </si>
  <si>
    <t xml:space="preserve">13° 48.321' S</t>
  </si>
  <si>
    <t xml:space="preserve">143° 58.811' E</t>
  </si>
  <si>
    <t xml:space="preserve">13° 50.208' S</t>
  </si>
  <si>
    <t xml:space="preserve">143° 57.911' E</t>
  </si>
  <si>
    <t xml:space="preserve">13° 51.458' S</t>
  </si>
  <si>
    <t xml:space="preserve">143° 55.857' E</t>
  </si>
  <si>
    <t xml:space="preserve">13° 52.800' S</t>
  </si>
  <si>
    <t xml:space="preserve">143° 55.200' E</t>
  </si>
  <si>
    <t xml:space="preserve">13° 51.600' S</t>
  </si>
  <si>
    <t xml:space="preserve">13° 46.200' S</t>
  </si>
  <si>
    <t xml:space="preserve">13° 45.600' S</t>
  </si>
  <si>
    <t xml:space="preserve">143° 57.000' E</t>
  </si>
  <si>
    <t xml:space="preserve">HP-13-5087</t>
  </si>
  <si>
    <t xml:space="preserve">Sullivan Shoal (13-095)</t>
  </si>
  <si>
    <t xml:space="preserve">13° 50.091' S</t>
  </si>
  <si>
    <t xml:space="preserve">143° 41.049' E</t>
  </si>
  <si>
    <t xml:space="preserve">143° 41.316' E</t>
  </si>
  <si>
    <t xml:space="preserve">13° 50.332' S</t>
  </si>
  <si>
    <t xml:space="preserve">143° 41.579' E</t>
  </si>
  <si>
    <t xml:space="preserve">13° 50.640' S</t>
  </si>
  <si>
    <t xml:space="preserve">143° 41.765' E</t>
  </si>
  <si>
    <t xml:space="preserve">13° 51.241' S</t>
  </si>
  <si>
    <t xml:space="preserve">13° 51.375' S</t>
  </si>
  <si>
    <t xml:space="preserve">143° 41.687' E</t>
  </si>
  <si>
    <t xml:space="preserve">13° 51.462' S</t>
  </si>
  <si>
    <t xml:space="preserve">143° 41.283' E</t>
  </si>
  <si>
    <t xml:space="preserve">13° 51.277' S</t>
  </si>
  <si>
    <t xml:space="preserve">143° 40.935' E</t>
  </si>
  <si>
    <t xml:space="preserve">13° 50.804' S</t>
  </si>
  <si>
    <t xml:space="preserve">143° 40.629' E</t>
  </si>
  <si>
    <t xml:space="preserve">13° 50.504' S</t>
  </si>
  <si>
    <t xml:space="preserve">13° 50.244' S</t>
  </si>
  <si>
    <t xml:space="preserve">143° 40.811' E</t>
  </si>
  <si>
    <t xml:space="preserve">HP-13-5088</t>
  </si>
  <si>
    <t xml:space="preserve">Unnamed reefs 13-123 and 13-124</t>
  </si>
  <si>
    <t xml:space="preserve">144° 03.599' E</t>
  </si>
  <si>
    <t xml:space="preserve">144° 09.716' E</t>
  </si>
  <si>
    <t xml:space="preserve">13° 52.302' S</t>
  </si>
  <si>
    <t xml:space="preserve">144° 10.800' E</t>
  </si>
  <si>
    <t xml:space="preserve">13° 53.400' S</t>
  </si>
  <si>
    <t xml:space="preserve">144° 10.200' E</t>
  </si>
  <si>
    <t xml:space="preserve">13° 52.803' S</t>
  </si>
  <si>
    <t xml:space="preserve">HP-13-5089</t>
  </si>
  <si>
    <t xml:space="preserve">Hannah Island Reef (13-097)</t>
  </si>
  <si>
    <t xml:space="preserve">13° 51.199' S</t>
  </si>
  <si>
    <t xml:space="preserve">143° 43.397' E</t>
  </si>
  <si>
    <t xml:space="preserve">13° 51.565' S</t>
  </si>
  <si>
    <t xml:space="preserve">143° 43.703' E</t>
  </si>
  <si>
    <t xml:space="preserve">13° 52.620' S</t>
  </si>
  <si>
    <t xml:space="preserve">143° 43.393' E</t>
  </si>
  <si>
    <t xml:space="preserve">143° 42.860' E</t>
  </si>
  <si>
    <t xml:space="preserve">13° 52.137' S</t>
  </si>
  <si>
    <t xml:space="preserve">HP-13-5090</t>
  </si>
  <si>
    <t xml:space="preserve">Pelican Island Reef (13-107)</t>
  </si>
  <si>
    <t xml:space="preserve">13° 53.998' S</t>
  </si>
  <si>
    <t xml:space="preserve">143° 49.486' E</t>
  </si>
  <si>
    <t xml:space="preserve">143° 50.985' E</t>
  </si>
  <si>
    <t xml:space="preserve">13° 55.749' S</t>
  </si>
  <si>
    <t xml:space="preserve">13° 56.250' S</t>
  </si>
  <si>
    <t xml:space="preserve">143° 50.486' E</t>
  </si>
  <si>
    <t xml:space="preserve">143° 49.986' E</t>
  </si>
  <si>
    <t xml:space="preserve">13° 54.999' S</t>
  </si>
  <si>
    <t xml:space="preserve">HP-13-5091</t>
  </si>
  <si>
    <t xml:space="preserve">Burkitt Island Reef (13-111)</t>
  </si>
  <si>
    <t xml:space="preserve">13° 55.878' S</t>
  </si>
  <si>
    <t xml:space="preserve">143° 45.375' E</t>
  </si>
  <si>
    <t xml:space="preserve">143° 45.566' E</t>
  </si>
  <si>
    <t xml:space="preserve">13° 56.106' S</t>
  </si>
  <si>
    <t xml:space="preserve">143° 45.819' E</t>
  </si>
  <si>
    <t xml:space="preserve">13° 56.775' S</t>
  </si>
  <si>
    <t xml:space="preserve">13° 57.201' S</t>
  </si>
  <si>
    <t xml:space="preserve">143° 45.555' E</t>
  </si>
  <si>
    <t xml:space="preserve">143° 44.919' E</t>
  </si>
  <si>
    <t xml:space="preserve">13° 56.881' S</t>
  </si>
  <si>
    <t xml:space="preserve">143° 44.664' E</t>
  </si>
  <si>
    <t xml:space="preserve">13° 56.397' S</t>
  </si>
  <si>
    <t xml:space="preserve">13° 56.133' S</t>
  </si>
  <si>
    <t xml:space="preserve">143° 44.908' E</t>
  </si>
  <si>
    <t xml:space="preserve">HP-13-5092</t>
  </si>
  <si>
    <t xml:space="preserve">Iris Reef (13-113)</t>
  </si>
  <si>
    <t xml:space="preserve">13° 56.999' S</t>
  </si>
  <si>
    <t xml:space="preserve">143° 49.676' E</t>
  </si>
  <si>
    <t xml:space="preserve">13° 58.246' S</t>
  </si>
  <si>
    <t xml:space="preserve">13° 58.498' S</t>
  </si>
  <si>
    <t xml:space="preserve">143° 50.132' E</t>
  </si>
  <si>
    <t xml:space="preserve">HP-13-5380</t>
  </si>
  <si>
    <t xml:space="preserve">Unnamed reefs 13-122</t>
  </si>
  <si>
    <t xml:space="preserve">13° 47.331' S</t>
  </si>
  <si>
    <t xml:space="preserve">144° 01.305' E</t>
  </si>
  <si>
    <t xml:space="preserve">144° 03.000' E</t>
  </si>
  <si>
    <t xml:space="preserve">13° 55.200' S</t>
  </si>
  <si>
    <t xml:space="preserve">144° 01.200' E</t>
  </si>
  <si>
    <t xml:space="preserve">13° 53.389' S</t>
  </si>
  <si>
    <t xml:space="preserve">144° 00.110' E</t>
  </si>
  <si>
    <t xml:space="preserve">13° 52.215' S</t>
  </si>
  <si>
    <t xml:space="preserve">144° 00.421' E</t>
  </si>
  <si>
    <t xml:space="preserve">13° 49.973' S</t>
  </si>
  <si>
    <t xml:space="preserve">HP-13-5381</t>
  </si>
  <si>
    <t xml:space="preserve">Kestrel Reef (13-104)</t>
  </si>
  <si>
    <t xml:space="preserve">13° 53.781' S</t>
  </si>
  <si>
    <t xml:space="preserve">143° 53.515' E</t>
  </si>
  <si>
    <t xml:space="preserve">143° 54.219' E</t>
  </si>
  <si>
    <t xml:space="preserve">13° 55.124' S</t>
  </si>
  <si>
    <t xml:space="preserve">143° 53.469' E</t>
  </si>
  <si>
    <t xml:space="preserve">13° 54.527' S</t>
  </si>
  <si>
    <t xml:space="preserve">143° 52.874' E</t>
  </si>
  <si>
    <t xml:space="preserve">HP-14-5093</t>
  </si>
  <si>
    <t xml:space="preserve">Fahey Reef (14-006)</t>
  </si>
  <si>
    <t xml:space="preserve">14° 03.498' S</t>
  </si>
  <si>
    <t xml:space="preserve">143° 51.736' E</t>
  </si>
  <si>
    <t xml:space="preserve">14° 04.249' S</t>
  </si>
  <si>
    <t xml:space="preserve">14° 04.248' S</t>
  </si>
  <si>
    <t xml:space="preserve">143° 50.989' E</t>
  </si>
  <si>
    <t xml:space="preserve">HP-14-5094</t>
  </si>
  <si>
    <t xml:space="preserve">Eden Reef (14-008)</t>
  </si>
  <si>
    <t xml:space="preserve">14° 04.173' S</t>
  </si>
  <si>
    <t xml:space="preserve">143° 54.654' E</t>
  </si>
  <si>
    <t xml:space="preserve">143° 55.021' E</t>
  </si>
  <si>
    <t xml:space="preserve">14° 04.511' S</t>
  </si>
  <si>
    <t xml:space="preserve">143° 55.170' E</t>
  </si>
  <si>
    <t xml:space="preserve">14° 04.870' S</t>
  </si>
  <si>
    <t xml:space="preserve">14° 05.139' S</t>
  </si>
  <si>
    <t xml:space="preserve">143° 54.972' E</t>
  </si>
  <si>
    <t xml:space="preserve">143° 54.378' E</t>
  </si>
  <si>
    <t xml:space="preserve">14° 04.881' S</t>
  </si>
  <si>
    <t xml:space="preserve">143° 54.165' E</t>
  </si>
  <si>
    <t xml:space="preserve">14° 04.449' S</t>
  </si>
  <si>
    <t xml:space="preserve">HP-14-5095</t>
  </si>
  <si>
    <t xml:space="preserve">Pipon Island Reef (14-038)</t>
  </si>
  <si>
    <t xml:space="preserve">14° 06.270' S</t>
  </si>
  <si>
    <t xml:space="preserve">144° 31.382' E</t>
  </si>
  <si>
    <t xml:space="preserve">14° 06.281' S</t>
  </si>
  <si>
    <t xml:space="preserve">144° 32.488' E</t>
  </si>
  <si>
    <t xml:space="preserve">14° 07.747' S</t>
  </si>
  <si>
    <t xml:space="preserve">144° 32.486' E</t>
  </si>
  <si>
    <t xml:space="preserve">14° 07.998' S</t>
  </si>
  <si>
    <t xml:space="preserve">144° 32.237' E</t>
  </si>
  <si>
    <t xml:space="preserve">144° 30.736' E</t>
  </si>
  <si>
    <t xml:space="preserve">14° 07.671' S</t>
  </si>
  <si>
    <t xml:space="preserve">144° 30.408' E</t>
  </si>
  <si>
    <t xml:space="preserve">14° 07.080' S</t>
  </si>
  <si>
    <t xml:space="preserve">144° 30.396' E</t>
  </si>
  <si>
    <t xml:space="preserve">HP-14-5096</t>
  </si>
  <si>
    <t xml:space="preserve">Wharton Reef (14-022)</t>
  </si>
  <si>
    <t xml:space="preserve">14° 07.200' S</t>
  </si>
  <si>
    <t xml:space="preserve">144° 00.799' E</t>
  </si>
  <si>
    <t xml:space="preserve">14° 07.999' S</t>
  </si>
  <si>
    <t xml:space="preserve">14° 08.400' S</t>
  </si>
  <si>
    <t xml:space="preserve">143° 59.600' E</t>
  </si>
  <si>
    <t xml:space="preserve">14° 07.600' S</t>
  </si>
  <si>
    <t xml:space="preserve">14° 07.201' S</t>
  </si>
  <si>
    <t xml:space="preserve">143° 59.199' E</t>
  </si>
  <si>
    <t xml:space="preserve">HP-14-5097</t>
  </si>
  <si>
    <t xml:space="preserve">Princess Charlotte Bay coastal area</t>
  </si>
  <si>
    <t xml:space="preserve">14° 14.874' S</t>
  </si>
  <si>
    <t xml:space="preserve">144° 11.760' E</t>
  </si>
  <si>
    <t xml:space="preserve">14° 15.642' S</t>
  </si>
  <si>
    <t xml:space="preserve">14° 17.947' S</t>
  </si>
  <si>
    <t xml:space="preserve">143° 44.189' E</t>
  </si>
  <si>
    <t xml:space="preserve">14° 17.924' S</t>
  </si>
  <si>
    <t xml:space="preserve">143° 44.304' E</t>
  </si>
  <si>
    <t xml:space="preserve">14° 26.929' S</t>
  </si>
  <si>
    <t xml:space="preserve">143° 54.692' E</t>
  </si>
  <si>
    <t xml:space="preserve">144° 02.272' E</t>
  </si>
  <si>
    <t xml:space="preserve">14° 19.509' S</t>
  </si>
  <si>
    <t xml:space="preserve">14° 21.539' S</t>
  </si>
  <si>
    <t xml:space="preserve">144° 07.190' E</t>
  </si>
  <si>
    <t xml:space="preserve">HP-14-5100</t>
  </si>
  <si>
    <t xml:space="preserve">Bewick Island Reef (14-065)</t>
  </si>
  <si>
    <t xml:space="preserve">14° 25.173' S</t>
  </si>
  <si>
    <t xml:space="preserve">144° 47.922' E</t>
  </si>
  <si>
    <t xml:space="preserve">144° 49.448' E</t>
  </si>
  <si>
    <t xml:space="preserve">14° 26.597' S</t>
  </si>
  <si>
    <t xml:space="preserve">HP-14-5101</t>
  </si>
  <si>
    <t xml:space="preserve">Watson Island Reef (14-068)</t>
  </si>
  <si>
    <t xml:space="preserve">14° 27.222' S</t>
  </si>
  <si>
    <t xml:space="preserve">144° 53.891' E</t>
  </si>
  <si>
    <t xml:space="preserve">14° 27.687' S</t>
  </si>
  <si>
    <t xml:space="preserve">144° 54.067' E</t>
  </si>
  <si>
    <t xml:space="preserve">14° 28.202' S</t>
  </si>
  <si>
    <t xml:space="preserve">144° 54.079' E</t>
  </si>
  <si>
    <t xml:space="preserve">14° 28.416' S</t>
  </si>
  <si>
    <t xml:space="preserve">144° 53.914' E</t>
  </si>
  <si>
    <t xml:space="preserve">14° 28.477' S</t>
  </si>
  <si>
    <t xml:space="preserve">144° 53.595' E</t>
  </si>
  <si>
    <t xml:space="preserve">14° 28.220' S</t>
  </si>
  <si>
    <t xml:space="preserve">144° 53.205' E</t>
  </si>
  <si>
    <t xml:space="preserve">14° 27.870' S</t>
  </si>
  <si>
    <t xml:space="preserve">144° 53.070' E</t>
  </si>
  <si>
    <t xml:space="preserve">14° 27.540' S</t>
  </si>
  <si>
    <t xml:space="preserve">144° 53.156' E</t>
  </si>
  <si>
    <t xml:space="preserve">14° 27.240' S</t>
  </si>
  <si>
    <t xml:space="preserve">144° 53.456' E</t>
  </si>
  <si>
    <t xml:space="preserve">HP-14-5102</t>
  </si>
  <si>
    <t xml:space="preserve">Wooden Patch (14-069)</t>
  </si>
  <si>
    <t xml:space="preserve">14° 28.080' S</t>
  </si>
  <si>
    <t xml:space="preserve">144° 44.760' E</t>
  </si>
  <si>
    <t xml:space="preserve">144° 45.720' E</t>
  </si>
  <si>
    <t xml:space="preserve">14° 29.040' S</t>
  </si>
  <si>
    <t xml:space="preserve">HP-14-5103</t>
  </si>
  <si>
    <t xml:space="preserve">Newton Island Reef (14-099)</t>
  </si>
  <si>
    <t xml:space="preserve">14° 29.691' S</t>
  </si>
  <si>
    <t xml:space="preserve">144° 54.081' E</t>
  </si>
  <si>
    <t xml:space="preserve">144° 55.638' E</t>
  </si>
  <si>
    <t xml:space="preserve">14° 30.975' S</t>
  </si>
  <si>
    <t xml:space="preserve">HP-14-5104</t>
  </si>
  <si>
    <t xml:space="preserve">Sand Islet Reef (14-093)</t>
  </si>
  <si>
    <t xml:space="preserve">14° 31.129' S</t>
  </si>
  <si>
    <t xml:space="preserve">144° 50.470' E</t>
  </si>
  <si>
    <t xml:space="preserve">144° 50.913' E</t>
  </si>
  <si>
    <t xml:space="preserve">14° 31.544' S</t>
  </si>
  <si>
    <t xml:space="preserve">14° 31.380' S</t>
  </si>
  <si>
    <t xml:space="preserve">HP-14-5105</t>
  </si>
  <si>
    <t xml:space="preserve">Covered Reef (14-111)</t>
  </si>
  <si>
    <t xml:space="preserve">14° 39.249' S</t>
  </si>
  <si>
    <t xml:space="preserve">145° 10.236' E</t>
  </si>
  <si>
    <t xml:space="preserve">145° 11.235' E</t>
  </si>
  <si>
    <t xml:space="preserve">14° 39.999' S</t>
  </si>
  <si>
    <t xml:space="preserve">HP-14-5106</t>
  </si>
  <si>
    <t xml:space="preserve">Gunga Shoal (14-117)</t>
  </si>
  <si>
    <t xml:space="preserve">14° 39.750' S</t>
  </si>
  <si>
    <t xml:space="preserve">145° 11.485' E</t>
  </si>
  <si>
    <t xml:space="preserve">145° 12.486' E</t>
  </si>
  <si>
    <t xml:space="preserve">14° 40.499' S</t>
  </si>
  <si>
    <t xml:space="preserve">HP-14-5107</t>
  </si>
  <si>
    <t xml:space="preserve">Pethebridge Islets Reefs (14-122a and b)</t>
  </si>
  <si>
    <t xml:space="preserve">14° 41.524' S</t>
  </si>
  <si>
    <t xml:space="preserve">145° 04.371' E</t>
  </si>
  <si>
    <t xml:space="preserve">14° 43.676' S</t>
  </si>
  <si>
    <t xml:space="preserve">145° 06.795' E</t>
  </si>
  <si>
    <t xml:space="preserve">14° 44.875' S</t>
  </si>
  <si>
    <t xml:space="preserve">145° 06.790' E</t>
  </si>
  <si>
    <t xml:space="preserve">14° 44.869' S</t>
  </si>
  <si>
    <t xml:space="preserve">HP-14-5108</t>
  </si>
  <si>
    <t xml:space="preserve">Crompton Shoals (14-121)</t>
  </si>
  <si>
    <t xml:space="preserve">14° 42.400' S</t>
  </si>
  <si>
    <t xml:space="preserve">145° 15.999' E</t>
  </si>
  <si>
    <t xml:space="preserve">145° 17.201' E</t>
  </si>
  <si>
    <t xml:space="preserve">14° 43.601' S</t>
  </si>
  <si>
    <t xml:space="preserve">HP-14-5109</t>
  </si>
  <si>
    <t xml:space="preserve">Martin Reef (14-123) and Linnet Reef (14-126)</t>
  </si>
  <si>
    <t xml:space="preserve">14° 44.397' S</t>
  </si>
  <si>
    <t xml:space="preserve">145° 22.794' E</t>
  </si>
  <si>
    <t xml:space="preserve">14° 44.991' S</t>
  </si>
  <si>
    <t xml:space="preserve">145° 23.411' E</t>
  </si>
  <si>
    <t xml:space="preserve">14° 47.999' S</t>
  </si>
  <si>
    <t xml:space="preserve">145° 21.236' E</t>
  </si>
  <si>
    <t xml:space="preserve">145° 19.800' E</t>
  </si>
  <si>
    <t xml:space="preserve">14° 44.400' S</t>
  </si>
  <si>
    <t xml:space="preserve">HP-14-5110</t>
  </si>
  <si>
    <t xml:space="preserve">Maxwell Reef (14-125)</t>
  </si>
  <si>
    <t xml:space="preserve">14° 46.749' S</t>
  </si>
  <si>
    <t xml:space="preserve">145° 18.486' E</t>
  </si>
  <si>
    <t xml:space="preserve">145° 19.486' E</t>
  </si>
  <si>
    <t xml:space="preserve">14° 47.748' S</t>
  </si>
  <si>
    <t xml:space="preserve">HP-14-5111</t>
  </si>
  <si>
    <t xml:space="preserve">Sim Reef (14-128)</t>
  </si>
  <si>
    <t xml:space="preserve">14° 48.499' S</t>
  </si>
  <si>
    <t xml:space="preserve">145° 16.736' E</t>
  </si>
  <si>
    <t xml:space="preserve">145° 17.486' E</t>
  </si>
  <si>
    <t xml:space="preserve">14° 49.248' S</t>
  </si>
  <si>
    <t xml:space="preserve">HP-14-5112</t>
  </si>
  <si>
    <t xml:space="preserve">Flattery Harbour coastal area</t>
  </si>
  <si>
    <t xml:space="preserve">14° 50.897' S</t>
  </si>
  <si>
    <t xml:space="preserve">145° 13.473' E</t>
  </si>
  <si>
    <t xml:space="preserve">14° 56.646' S</t>
  </si>
  <si>
    <t xml:space="preserve">145° 18.005' E</t>
  </si>
  <si>
    <t xml:space="preserve">14° 57.770' S</t>
  </si>
  <si>
    <t xml:space="preserve">HP-14-5378</t>
  </si>
  <si>
    <t xml:space="preserve">Miles Reef (14-098a and b)</t>
  </si>
  <si>
    <t xml:space="preserve">14° 32.253' S</t>
  </si>
  <si>
    <t xml:space="preserve">144° 55.181' E</t>
  </si>
  <si>
    <t xml:space="preserve">14° 32.256' S</t>
  </si>
  <si>
    <t xml:space="preserve">144° 55.320' E</t>
  </si>
  <si>
    <t xml:space="preserve">14° 32.414' S</t>
  </si>
  <si>
    <t xml:space="preserve">144° 55.493' E</t>
  </si>
  <si>
    <t xml:space="preserve">14° 32.600' S</t>
  </si>
  <si>
    <t xml:space="preserve">144° 55.496' E</t>
  </si>
  <si>
    <t xml:space="preserve">14° 32.831' S</t>
  </si>
  <si>
    <t xml:space="preserve">144° 55.269' E</t>
  </si>
  <si>
    <t xml:space="preserve">14° 32.832' S</t>
  </si>
  <si>
    <t xml:space="preserve">144° 55.062' E</t>
  </si>
  <si>
    <t xml:space="preserve">14° 32.663' S</t>
  </si>
  <si>
    <t xml:space="preserve">144° 54.896' E</t>
  </si>
  <si>
    <t xml:space="preserve">14° 32.537' S</t>
  </si>
  <si>
    <t xml:space="preserve">HP-15-5113</t>
  </si>
  <si>
    <t xml:space="preserve">Two Isles Reef (15-002)</t>
  </si>
  <si>
    <t xml:space="preserve">15° 00.772' S</t>
  </si>
  <si>
    <t xml:space="preserve">145° 26.361' E</t>
  </si>
  <si>
    <t xml:space="preserve">15° 00.988' S</t>
  </si>
  <si>
    <t xml:space="preserve">145° 26.994' E</t>
  </si>
  <si>
    <t xml:space="preserve">15° 01.336' S</t>
  </si>
  <si>
    <t xml:space="preserve">145° 27.214' E</t>
  </si>
  <si>
    <t xml:space="preserve">15° 01.695' S</t>
  </si>
  <si>
    <t xml:space="preserve">15° 01.943' S</t>
  </si>
  <si>
    <t xml:space="preserve">145° 26.979' E</t>
  </si>
  <si>
    <t xml:space="preserve">145° 26.523' E</t>
  </si>
  <si>
    <t xml:space="preserve">15° 01.659' S</t>
  </si>
  <si>
    <t xml:space="preserve">145° 25.924' E</t>
  </si>
  <si>
    <t xml:space="preserve">15° 01.305' S</t>
  </si>
  <si>
    <t xml:space="preserve">145° 25.750' E</t>
  </si>
  <si>
    <t xml:space="preserve">15° 00.975' S</t>
  </si>
  <si>
    <t xml:space="preserve">145° 25.850' E</t>
  </si>
  <si>
    <t xml:space="preserve">HP-15-5114</t>
  </si>
  <si>
    <t xml:space="preserve">Low Wooded Isle Reef (15-003)</t>
  </si>
  <si>
    <t xml:space="preserve">15° 05.248' S</t>
  </si>
  <si>
    <t xml:space="preserve">145° 21.987' E</t>
  </si>
  <si>
    <t xml:space="preserve">145° 23.999' E</t>
  </si>
  <si>
    <t xml:space="preserve">15° 06.249' S</t>
  </si>
  <si>
    <t xml:space="preserve">HP-15-5115</t>
  </si>
  <si>
    <t xml:space="preserve">Conical Rock Reef (15-006)</t>
  </si>
  <si>
    <t xml:space="preserve">15° 07.751' S</t>
  </si>
  <si>
    <t xml:space="preserve">145° 17.420' E</t>
  </si>
  <si>
    <t xml:space="preserve">145° 19.984' E</t>
  </si>
  <si>
    <t xml:space="preserve">15° 08.748' S</t>
  </si>
  <si>
    <t xml:space="preserve">145° 17.914' E</t>
  </si>
  <si>
    <t xml:space="preserve">HP-15-5116</t>
  </si>
  <si>
    <t xml:space="preserve">Petty Patch (15-011)</t>
  </si>
  <si>
    <t xml:space="preserve">15° 12.498' S</t>
  </si>
  <si>
    <t xml:space="preserve">145° 19.765' E</t>
  </si>
  <si>
    <t xml:space="preserve">145° 20.987' E</t>
  </si>
  <si>
    <t xml:space="preserve">15° 13.248' S</t>
  </si>
  <si>
    <t xml:space="preserve">145° 20.139' E</t>
  </si>
  <si>
    <t xml:space="preserve">HP-15-5117</t>
  </si>
  <si>
    <t xml:space="preserve">Blackbird Patches (15-014a and b)</t>
  </si>
  <si>
    <t xml:space="preserve">15° 28.248' S</t>
  </si>
  <si>
    <t xml:space="preserve">145° 16.986' E</t>
  </si>
  <si>
    <t xml:space="preserve">145° 17.736' E</t>
  </si>
  <si>
    <t xml:space="preserve">15° 29.499' S</t>
  </si>
  <si>
    <t xml:space="preserve">145° 16.969' E</t>
  </si>
  <si>
    <t xml:space="preserve">15° 29.455' S</t>
  </si>
  <si>
    <t xml:space="preserve">145° 16.980' E</t>
  </si>
  <si>
    <t xml:space="preserve">15° 28.380' S</t>
  </si>
  <si>
    <t xml:space="preserve">HP-15-5118</t>
  </si>
  <si>
    <t xml:space="preserve">Dawson Reef (15-051)</t>
  </si>
  <si>
    <t xml:space="preserve">15° 29.753' S</t>
  </si>
  <si>
    <t xml:space="preserve">145° 19.034' E</t>
  </si>
  <si>
    <t xml:space="preserve">145° 20.022' E</t>
  </si>
  <si>
    <t xml:space="preserve">15° 30.749' S</t>
  </si>
  <si>
    <t xml:space="preserve">HP-15-5119</t>
  </si>
  <si>
    <t xml:space="preserve">Cowlishaw Reef (15-052)</t>
  </si>
  <si>
    <t xml:space="preserve">15° 31.610' S</t>
  </si>
  <si>
    <t xml:space="preserve">145° 20.808' E</t>
  </si>
  <si>
    <t xml:space="preserve">145° 21.474' E</t>
  </si>
  <si>
    <t xml:space="preserve">15° 32.541' S</t>
  </si>
  <si>
    <t xml:space="preserve">145° 21.198' E</t>
  </si>
  <si>
    <t xml:space="preserve">15° 32.208' S</t>
  </si>
  <si>
    <t xml:space="preserve">HP-15-5120</t>
  </si>
  <si>
    <t xml:space="preserve">Archer Point/Walsh Bay coastal area</t>
  </si>
  <si>
    <t xml:space="preserve">15° 35.640' S</t>
  </si>
  <si>
    <t xml:space="preserve">145° 20.280' E</t>
  </si>
  <si>
    <t xml:space="preserve">15° 36.600' S</t>
  </si>
  <si>
    <t xml:space="preserve">145° 19.680' E</t>
  </si>
  <si>
    <t xml:space="preserve">15° 38.886' S</t>
  </si>
  <si>
    <t xml:space="preserve">15° 39.720' S</t>
  </si>
  <si>
    <t xml:space="preserve">145° 20.580' E</t>
  </si>
  <si>
    <t xml:space="preserve">145° 19.848' E</t>
  </si>
  <si>
    <t xml:space="preserve">HP-15-5121</t>
  </si>
  <si>
    <t xml:space="preserve">Gubbins Reef (15-063)</t>
  </si>
  <si>
    <t xml:space="preserve">15° 41.999' S</t>
  </si>
  <si>
    <t xml:space="preserve">145° 23.323' E</t>
  </si>
  <si>
    <t xml:space="preserve">145° 24.486' E</t>
  </si>
  <si>
    <t xml:space="preserve">15° 43.248' S</t>
  </si>
  <si>
    <t xml:space="preserve">145° 23.729' E</t>
  </si>
  <si>
    <t xml:space="preserve">15° 42.678' S</t>
  </si>
  <si>
    <t xml:space="preserve">HP-15-5122</t>
  </si>
  <si>
    <t xml:space="preserve">Stonor Patch (15-060) and Ottaway Patch (15-062)</t>
  </si>
  <si>
    <t xml:space="preserve">15° 42.120' S</t>
  </si>
  <si>
    <t xml:space="preserve">145° 25.440' E</t>
  </si>
  <si>
    <t xml:space="preserve">145° 26.640' E</t>
  </si>
  <si>
    <t xml:space="preserve">15° 42.720' S</t>
  </si>
  <si>
    <t xml:space="preserve">HP-15-5123</t>
  </si>
  <si>
    <t xml:space="preserve">Lake Reef (15-068)</t>
  </si>
  <si>
    <t xml:space="preserve">15° 54.357' S</t>
  </si>
  <si>
    <t xml:space="preserve">145° 23.360' E</t>
  </si>
  <si>
    <t xml:space="preserve">145° 24.142' E</t>
  </si>
  <si>
    <t xml:space="preserve">15° 55.040' S</t>
  </si>
  <si>
    <t xml:space="preserve">HP-15-5379</t>
  </si>
  <si>
    <t xml:space="preserve">Walker Bay coastal area</t>
  </si>
  <si>
    <t xml:space="preserve">15° 29.854' S</t>
  </si>
  <si>
    <t xml:space="preserve">145° 17.022' E</t>
  </si>
  <si>
    <t xml:space="preserve">15° 33.141' S</t>
  </si>
  <si>
    <t xml:space="preserve">145° 18.309' E</t>
  </si>
  <si>
    <t xml:space="preserve">HP-16-5124</t>
  </si>
  <si>
    <t xml:space="preserve">Cape Kimberley/Trinity Bay coastal area</t>
  </si>
  <si>
    <t xml:space="preserve">16° 13.350' S</t>
  </si>
  <si>
    <t xml:space="preserve">145° 28.263' E</t>
  </si>
  <si>
    <t xml:space="preserve">145° 28.560' E</t>
  </si>
  <si>
    <t xml:space="preserve">16° 14.248' S</t>
  </si>
  <si>
    <t xml:space="preserve">145° 29.448' E</t>
  </si>
  <si>
    <t xml:space="preserve">16° 16.439' S</t>
  </si>
  <si>
    <t xml:space="preserve">16° 17.787' S</t>
  </si>
  <si>
    <t xml:space="preserve">145° 31.121' E</t>
  </si>
  <si>
    <t xml:space="preserve">16° 19.137' S</t>
  </si>
  <si>
    <t xml:space="preserve">145° 27.660' E</t>
  </si>
  <si>
    <t xml:space="preserve">16° 21.057' S</t>
  </si>
  <si>
    <t xml:space="preserve">16° 27.498' S</t>
  </si>
  <si>
    <t xml:space="preserve">145° 27.960' E</t>
  </si>
  <si>
    <t xml:space="preserve">145° 24.539' E</t>
  </si>
  <si>
    <t xml:space="preserve">HP-16-5125</t>
  </si>
  <si>
    <t xml:space="preserve">Linden Bank (16-033)</t>
  </si>
  <si>
    <t xml:space="preserve">16° 17.400' S</t>
  </si>
  <si>
    <t xml:space="preserve">145° 59.400' E</t>
  </si>
  <si>
    <t xml:space="preserve">146° 01.200' E</t>
  </si>
  <si>
    <t xml:space="preserve">16° 18.598' S</t>
  </si>
  <si>
    <t xml:space="preserve">16° 19.800' S</t>
  </si>
  <si>
    <t xml:space="preserve">146° 00.000' E</t>
  </si>
  <si>
    <t xml:space="preserve">145° 58.800' E</t>
  </si>
  <si>
    <t xml:space="preserve">16° 18.000' S</t>
  </si>
  <si>
    <t xml:space="preserve">HP-16-5126</t>
  </si>
  <si>
    <t xml:space="preserve">Arlington Reef to Spur Reef: Spur Reef (16-034), Onyx Reef (16-035), Nicholas Reef (16-036), Hope Reef (16-058) Fin Reef (16-061), unnamed reefs (16-062a, b, c and 16-800) and Arlington Reef (16-064)</t>
  </si>
  <si>
    <t xml:space="preserve">16° 23.396' S</t>
  </si>
  <si>
    <t xml:space="preserve">146° 01.259' E</t>
  </si>
  <si>
    <t xml:space="preserve">146° 04.239' E</t>
  </si>
  <si>
    <t xml:space="preserve">16° 36.832' S</t>
  </si>
  <si>
    <t xml:space="preserve">146° 11.259' E</t>
  </si>
  <si>
    <t xml:space="preserve">16° 44.157' S</t>
  </si>
  <si>
    <t xml:space="preserve">146° 07.625' E</t>
  </si>
  <si>
    <t xml:space="preserve">16° 46.809' S</t>
  </si>
  <si>
    <t xml:space="preserve">146° 04.491' E</t>
  </si>
  <si>
    <t xml:space="preserve">146° 02.400' E</t>
  </si>
  <si>
    <t xml:space="preserve">16° 44.400' S</t>
  </si>
  <si>
    <t xml:space="preserve">16° 43.514' S</t>
  </si>
  <si>
    <t xml:space="preserve">145° 57.201' E</t>
  </si>
  <si>
    <t xml:space="preserve">145° 56.238' E</t>
  </si>
  <si>
    <t xml:space="preserve">16° 42.002' S</t>
  </si>
  <si>
    <t xml:space="preserve">145° 56.835' E</t>
  </si>
  <si>
    <t xml:space="preserve">16° 40.104' S</t>
  </si>
  <si>
    <t xml:space="preserve">145° 57.592' E</t>
  </si>
  <si>
    <t xml:space="preserve">146° 00.790' E</t>
  </si>
  <si>
    <t xml:space="preserve">16° 37.425' S</t>
  </si>
  <si>
    <t xml:space="preserve">16° 34.604' S</t>
  </si>
  <si>
    <t xml:space="preserve">146° 04.590' E</t>
  </si>
  <si>
    <t xml:space="preserve">16° 31.064' S</t>
  </si>
  <si>
    <t xml:space="preserve">16° 24.000' S</t>
  </si>
  <si>
    <t xml:space="preserve">HP-16-5127</t>
  </si>
  <si>
    <t xml:space="preserve">Jorgensen Patch (16-041)</t>
  </si>
  <si>
    <t xml:space="preserve">16° 32.062' S</t>
  </si>
  <si>
    <t xml:space="preserve">145° 56.400' E</t>
  </si>
  <si>
    <t xml:space="preserve">16° 32.066' S</t>
  </si>
  <si>
    <t xml:space="preserve">145° 57.900' E</t>
  </si>
  <si>
    <t xml:space="preserve">16° 34.865' S</t>
  </si>
  <si>
    <t xml:space="preserve">145° 57.906' E</t>
  </si>
  <si>
    <t xml:space="preserve">16° 35.562' S</t>
  </si>
  <si>
    <t xml:space="preserve">145° 56.981' E</t>
  </si>
  <si>
    <t xml:space="preserve">16° 38.400' S</t>
  </si>
  <si>
    <t xml:space="preserve">145° 54.000' E</t>
  </si>
  <si>
    <t xml:space="preserve">16° 33.600' S</t>
  </si>
  <si>
    <t xml:space="preserve">HP-16-5128</t>
  </si>
  <si>
    <t xml:space="preserve">Pixie Reef (16-040)</t>
  </si>
  <si>
    <t xml:space="preserve">16° 32.427' S</t>
  </si>
  <si>
    <t xml:space="preserve">145° 51.200' E</t>
  </si>
  <si>
    <t xml:space="preserve">145° 52.129' E</t>
  </si>
  <si>
    <t xml:space="preserve">16° 33.344' S</t>
  </si>
  <si>
    <t xml:space="preserve">HP-16-5129</t>
  </si>
  <si>
    <t xml:space="preserve">Cairns offshore: Jenny Louise Shoal (16-066a and b), Baines Patches (16-069), Pellowe reef (16-070), Sudbury Reef (17-001a, b, c and d) and Stagg Patches (17-002a and b)</t>
  </si>
  <si>
    <t xml:space="preserve">16° 37.516' S</t>
  </si>
  <si>
    <t xml:space="preserve">146° 21.175' E</t>
  </si>
  <si>
    <t xml:space="preserve">146° 38.917' E</t>
  </si>
  <si>
    <t xml:space="preserve">16° 46.274' S</t>
  </si>
  <si>
    <t xml:space="preserve">146° 42.438' E</t>
  </si>
  <si>
    <t xml:space="preserve">146° 22.159' E</t>
  </si>
  <si>
    <t xml:space="preserve">16° 52.487' S</t>
  </si>
  <si>
    <t xml:space="preserve">17° 03.594' S</t>
  </si>
  <si>
    <t xml:space="preserve">146° 15.549' E</t>
  </si>
  <si>
    <t xml:space="preserve">146° 14.598' E</t>
  </si>
  <si>
    <t xml:space="preserve">17° 02.400' S</t>
  </si>
  <si>
    <t xml:space="preserve">146° 10.200' E</t>
  </si>
  <si>
    <t xml:space="preserve">146° 06.615' E</t>
  </si>
  <si>
    <t xml:space="preserve">16° 58.077' S</t>
  </si>
  <si>
    <t xml:space="preserve">16° 55.204' S</t>
  </si>
  <si>
    <t xml:space="preserve">146° 09.593' E</t>
  </si>
  <si>
    <t xml:space="preserve">16° 49.245' S</t>
  </si>
  <si>
    <t xml:space="preserve">146° 09.600' E</t>
  </si>
  <si>
    <t xml:space="preserve">146° 12.253' E</t>
  </si>
  <si>
    <t xml:space="preserve">16° 46.800' S</t>
  </si>
  <si>
    <t xml:space="preserve">146° 14.197' E</t>
  </si>
  <si>
    <t xml:space="preserve">16° 42.063' S</t>
  </si>
  <si>
    <t xml:space="preserve">146° 15.841' E</t>
  </si>
  <si>
    <t xml:space="preserve">16° 40.364' S</t>
  </si>
  <si>
    <t xml:space="preserve">146° 23.339' E</t>
  </si>
  <si>
    <t xml:space="preserve">HP-16-5130</t>
  </si>
  <si>
    <t xml:space="preserve">Ellis Beach/Palm Cove coastal area: Double Island Reef (16-047) and Haycock Island Reef (16-048)</t>
  </si>
  <si>
    <t xml:space="preserve">16° 42.324' S</t>
  </si>
  <si>
    <t xml:space="preserve">145° 37.767' E</t>
  </si>
  <si>
    <t xml:space="preserve">16° 43.320' S</t>
  </si>
  <si>
    <t xml:space="preserve">145° 42.000' E</t>
  </si>
  <si>
    <t xml:space="preserve">16° 44.040' S</t>
  </si>
  <si>
    <t xml:space="preserve">145° 41.640' E</t>
  </si>
  <si>
    <t xml:space="preserve">16° 46.566' S</t>
  </si>
  <si>
    <t xml:space="preserve">145° 41.645' E</t>
  </si>
  <si>
    <t xml:space="preserve">HP-16-5131</t>
  </si>
  <si>
    <t xml:space="preserve">Cape Grafton coastal area</t>
  </si>
  <si>
    <t xml:space="preserve">16° 51.603' S</t>
  </si>
  <si>
    <t xml:space="preserve">145° 55.738' E</t>
  </si>
  <si>
    <t xml:space="preserve">16° 53.664' S</t>
  </si>
  <si>
    <t xml:space="preserve">145° 57.795' E</t>
  </si>
  <si>
    <t xml:space="preserve">16° 54.303' S</t>
  </si>
  <si>
    <t xml:space="preserve">145° 57.789' E</t>
  </si>
  <si>
    <t xml:space="preserve">17° 00.468' S</t>
  </si>
  <si>
    <t xml:space="preserve">145° 54.380' E</t>
  </si>
  <si>
    <t xml:space="preserve">145° 54.025' E</t>
  </si>
  <si>
    <t xml:space="preserve">16° 56.676' S</t>
  </si>
  <si>
    <t xml:space="preserve">145° 56.151' E</t>
  </si>
  <si>
    <t xml:space="preserve">16° 54.275' S</t>
  </si>
  <si>
    <t xml:space="preserve">145° 57.446' E</t>
  </si>
  <si>
    <t xml:space="preserve">16° 51.851' S</t>
  </si>
  <si>
    <t xml:space="preserve">145° 54.998' E</t>
  </si>
  <si>
    <t xml:space="preserve">16° 51.605' S</t>
  </si>
  <si>
    <t xml:space="preserve">HP-16-5133</t>
  </si>
  <si>
    <t xml:space="preserve">Cairns to Townsville mid-shelf and offshore</t>
  </si>
  <si>
    <t xml:space="preserve">16° 55.104' S</t>
  </si>
  <si>
    <t xml:space="preserve">146° 25.149' E</t>
  </si>
  <si>
    <t xml:space="preserve">146° 28.024' E</t>
  </si>
  <si>
    <t xml:space="preserve">16° 59.023' S</t>
  </si>
  <si>
    <t xml:space="preserve">146° 31.379' E</t>
  </si>
  <si>
    <t xml:space="preserve">146° 32.557' E</t>
  </si>
  <si>
    <t xml:space="preserve">17° 00.000' S</t>
  </si>
  <si>
    <t xml:space="preserve">17° 13.200' S</t>
  </si>
  <si>
    <t xml:space="preserve">146° 38.400' E</t>
  </si>
  <si>
    <t xml:space="preserve">17° 51.990' S</t>
  </si>
  <si>
    <t xml:space="preserve">146° 51.912' E</t>
  </si>
  <si>
    <t xml:space="preserve">17° 59.495' S</t>
  </si>
  <si>
    <t xml:space="preserve">146° 58.887' E</t>
  </si>
  <si>
    <t xml:space="preserve">147° 07.653' E</t>
  </si>
  <si>
    <t xml:space="preserve">18° 24.960' S</t>
  </si>
  <si>
    <t xml:space="preserve">147° 47.274' E</t>
  </si>
  <si>
    <t xml:space="preserve">18° 40.880' S</t>
  </si>
  <si>
    <t xml:space="preserve">18° 42.000' S</t>
  </si>
  <si>
    <t xml:space="preserve">147° 40.800' E</t>
  </si>
  <si>
    <t xml:space="preserve">18° 45.419' S</t>
  </si>
  <si>
    <t xml:space="preserve">147° 37.869' E</t>
  </si>
  <si>
    <t xml:space="preserve">18° 46.200' S</t>
  </si>
  <si>
    <t xml:space="preserve">147° 35.587' E</t>
  </si>
  <si>
    <t xml:space="preserve">147° 30.000' E</t>
  </si>
  <si>
    <t xml:space="preserve">18° 44.400' S</t>
  </si>
  <si>
    <t xml:space="preserve">18° 38.554' S</t>
  </si>
  <si>
    <t xml:space="preserve">147° 22.329' E</t>
  </si>
  <si>
    <t xml:space="preserve">18° 34.961' S</t>
  </si>
  <si>
    <t xml:space="preserve">147° 29.600' E</t>
  </si>
  <si>
    <t xml:space="preserve">18° 40.863' S</t>
  </si>
  <si>
    <t xml:space="preserve">147° 38.297' E</t>
  </si>
  <si>
    <t xml:space="preserve">18° 23.299' S</t>
  </si>
  <si>
    <t xml:space="preserve">147° 20.097' E</t>
  </si>
  <si>
    <t xml:space="preserve">18° 29.119' S</t>
  </si>
  <si>
    <t xml:space="preserve">147° 18.003' E</t>
  </si>
  <si>
    <t xml:space="preserve">147° 14.795' E</t>
  </si>
  <si>
    <t xml:space="preserve">18° 33.846' S</t>
  </si>
  <si>
    <t xml:space="preserve">18° 34.800' S</t>
  </si>
  <si>
    <t xml:space="preserve">147° 08.372' E</t>
  </si>
  <si>
    <t xml:space="preserve">18° 32.400' S</t>
  </si>
  <si>
    <t xml:space="preserve">147° 01.165' E</t>
  </si>
  <si>
    <t xml:space="preserve">18° 29.187' S</t>
  </si>
  <si>
    <t xml:space="preserve">146° 59.187' E</t>
  </si>
  <si>
    <t xml:space="preserve">147° 00.870' E</t>
  </si>
  <si>
    <t xml:space="preserve">18° 16.489' S</t>
  </si>
  <si>
    <t xml:space="preserve">146° 56.733' E</t>
  </si>
  <si>
    <t xml:space="preserve">17° 56.946' S</t>
  </si>
  <si>
    <t xml:space="preserve">146° 53.697' E</t>
  </si>
  <si>
    <t xml:space="preserve">146° 50.461' E</t>
  </si>
  <si>
    <t xml:space="preserve">17° 54.470' S</t>
  </si>
  <si>
    <t xml:space="preserve">146° 48.257' E</t>
  </si>
  <si>
    <t xml:space="preserve">146° 46.217' E</t>
  </si>
  <si>
    <t xml:space="preserve">17° 58.113' S</t>
  </si>
  <si>
    <t xml:space="preserve">146° 43.202' E</t>
  </si>
  <si>
    <t xml:space="preserve">17° 56.800' S</t>
  </si>
  <si>
    <t xml:space="preserve">17° 52.864' S</t>
  </si>
  <si>
    <t xml:space="preserve">146° 40.833' E</t>
  </si>
  <si>
    <t xml:space="preserve">146° 38.283' E</t>
  </si>
  <si>
    <t xml:space="preserve">17° 54.027' S</t>
  </si>
  <si>
    <t xml:space="preserve">17° 55.224' S</t>
  </si>
  <si>
    <t xml:space="preserve">146° 37.122' E</t>
  </si>
  <si>
    <t xml:space="preserve">146° 31.126' E</t>
  </si>
  <si>
    <t xml:space="preserve">17° 52.200' S</t>
  </si>
  <si>
    <t xml:space="preserve">146° 27.420' E</t>
  </si>
  <si>
    <t xml:space="preserve">146° 32.460' E</t>
  </si>
  <si>
    <t xml:space="preserve">17° 49.380' S</t>
  </si>
  <si>
    <t xml:space="preserve">146° 36.000' E</t>
  </si>
  <si>
    <t xml:space="preserve">17° 48.000' S</t>
  </si>
  <si>
    <t xml:space="preserve">146° 35.280' E</t>
  </si>
  <si>
    <t xml:space="preserve">146° 32.520' E</t>
  </si>
  <si>
    <t xml:space="preserve">17° 49.320' S</t>
  </si>
  <si>
    <t xml:space="preserve">146° 31.020' E</t>
  </si>
  <si>
    <t xml:space="preserve">146° 26.040' E</t>
  </si>
  <si>
    <t xml:space="preserve">17° 45.651' S</t>
  </si>
  <si>
    <t xml:space="preserve">146° 23.967' E</t>
  </si>
  <si>
    <t xml:space="preserve">17° 44.687' S</t>
  </si>
  <si>
    <t xml:space="preserve">146° 21.967' E</t>
  </si>
  <si>
    <t xml:space="preserve">17° 43.419' S</t>
  </si>
  <si>
    <t xml:space="preserve">17° 40.908' S</t>
  </si>
  <si>
    <t xml:space="preserve">146° 22.787' E</t>
  </si>
  <si>
    <t xml:space="preserve">17° 40.177' S</t>
  </si>
  <si>
    <t xml:space="preserve">146° 22.107' E</t>
  </si>
  <si>
    <t xml:space="preserve">17° 39.068' S</t>
  </si>
  <si>
    <t xml:space="preserve">17° 38.776' S</t>
  </si>
  <si>
    <t xml:space="preserve">146° 23.024' E</t>
  </si>
  <si>
    <t xml:space="preserve">17° 36.679' S</t>
  </si>
  <si>
    <t xml:space="preserve">146° 23.842' E</t>
  </si>
  <si>
    <t xml:space="preserve">17° 34.656' S</t>
  </si>
  <si>
    <t xml:space="preserve">146° 23.217' E</t>
  </si>
  <si>
    <t xml:space="preserve">17° 33.571' S</t>
  </si>
  <si>
    <t xml:space="preserve">146° 21.635' E</t>
  </si>
  <si>
    <t xml:space="preserve">146° 34.368' E</t>
  </si>
  <si>
    <t xml:space="preserve">17° 29.141' S</t>
  </si>
  <si>
    <t xml:space="preserve">146° 29.356' E</t>
  </si>
  <si>
    <t xml:space="preserve">17° 30.589' S</t>
  </si>
  <si>
    <t xml:space="preserve">146° 24.086' E</t>
  </si>
  <si>
    <t xml:space="preserve">17° 28.922' S</t>
  </si>
  <si>
    <t xml:space="preserve">146° 20.439' E</t>
  </si>
  <si>
    <t xml:space="preserve">17° 24.001' S</t>
  </si>
  <si>
    <t xml:space="preserve">146° 16.750' E</t>
  </si>
  <si>
    <t xml:space="preserve">17° 12.818' S</t>
  </si>
  <si>
    <t xml:space="preserve">146° 19.200' E</t>
  </si>
  <si>
    <t xml:space="preserve">17° 09.606' S</t>
  </si>
  <si>
    <t xml:space="preserve">146° 16.059' E</t>
  </si>
  <si>
    <t xml:space="preserve">HP-16-5135</t>
  </si>
  <si>
    <t xml:space="preserve">Cairns outer shelf</t>
  </si>
  <si>
    <t xml:space="preserve">146° 38.015' E</t>
  </si>
  <si>
    <t xml:space="preserve">146° 47.967' E</t>
  </si>
  <si>
    <t xml:space="preserve">17° 29.910' S</t>
  </si>
  <si>
    <t xml:space="preserve">147° 00.064' E</t>
  </si>
  <si>
    <t xml:space="preserve">146° 52.359' E</t>
  </si>
  <si>
    <t xml:space="preserve">HP-17-5136</t>
  </si>
  <si>
    <t xml:space="preserve">High Island Reef (17-009)</t>
  </si>
  <si>
    <t xml:space="preserve">17° 07.828' S</t>
  </si>
  <si>
    <t xml:space="preserve">145° 59.984' E</t>
  </si>
  <si>
    <t xml:space="preserve">146° 01.431' E</t>
  </si>
  <si>
    <t xml:space="preserve">17° 10.555' S</t>
  </si>
  <si>
    <t xml:space="preserve">146° 00.677' E</t>
  </si>
  <si>
    <t xml:space="preserve">17° 09.933' S</t>
  </si>
  <si>
    <t xml:space="preserve">HP-17-5137</t>
  </si>
  <si>
    <t xml:space="preserve">The Twins Reef (17-022)</t>
  </si>
  <si>
    <t xml:space="preserve">17° 28.499' S</t>
  </si>
  <si>
    <t xml:space="preserve">146° 06.735' E</t>
  </si>
  <si>
    <t xml:space="preserve">146° 07.236' E</t>
  </si>
  <si>
    <t xml:space="preserve">17° 28.999' S</t>
  </si>
  <si>
    <t xml:space="preserve">HP-17-5138</t>
  </si>
  <si>
    <t xml:space="preserve">Etty Bay coastal area</t>
  </si>
  <si>
    <t xml:space="preserve">17° 32.966' S</t>
  </si>
  <si>
    <t xml:space="preserve">146° 05.334' E</t>
  </si>
  <si>
    <t xml:space="preserve">17° 34.215' S</t>
  </si>
  <si>
    <t xml:space="preserve">146° 06.156' E</t>
  </si>
  <si>
    <t xml:space="preserve">HP-17-5139</t>
  </si>
  <si>
    <t xml:space="preserve">Meaburn Rock (17-036)</t>
  </si>
  <si>
    <t xml:space="preserve">17° 33.999' S</t>
  </si>
  <si>
    <t xml:space="preserve">146° 09.486' E</t>
  </si>
  <si>
    <t xml:space="preserve">146° 09.986' E</t>
  </si>
  <si>
    <t xml:space="preserve">17° 34.497' S</t>
  </si>
  <si>
    <t xml:space="preserve">HP-17-5140</t>
  </si>
  <si>
    <t xml:space="preserve">Mission Beach coastal area</t>
  </si>
  <si>
    <t xml:space="preserve">17° 39.009' S</t>
  </si>
  <si>
    <t xml:space="preserve">146° 08.951' E</t>
  </si>
  <si>
    <t xml:space="preserve">146° 11.565' E</t>
  </si>
  <si>
    <t xml:space="preserve">17° 39.600' S</t>
  </si>
  <si>
    <t xml:space="preserve">146° 11.539' E</t>
  </si>
  <si>
    <t xml:space="preserve">146° 09.660' E</t>
  </si>
  <si>
    <t xml:space="preserve">17° 41.040' S</t>
  </si>
  <si>
    <t xml:space="preserve">146° 11.485' E</t>
  </si>
  <si>
    <t xml:space="preserve">17° 43.197' S</t>
  </si>
  <si>
    <t xml:space="preserve">146° 11.409' E</t>
  </si>
  <si>
    <t xml:space="preserve">17° 47.925' S</t>
  </si>
  <si>
    <t xml:space="preserve">146° 10.219' E</t>
  </si>
  <si>
    <t xml:space="preserve">17° 52.561' S</t>
  </si>
  <si>
    <t xml:space="preserve">146° 10.209' E</t>
  </si>
  <si>
    <t xml:space="preserve">146° 06.360' E</t>
  </si>
  <si>
    <t xml:space="preserve">17° 48.987' S</t>
  </si>
  <si>
    <t xml:space="preserve">146° 06.375' E</t>
  </si>
  <si>
    <t xml:space="preserve">146° 07.290' E</t>
  </si>
  <si>
    <t xml:space="preserve">17° 47.642' S</t>
  </si>
  <si>
    <t xml:space="preserve">146° 05.674' E</t>
  </si>
  <si>
    <t xml:space="preserve">17° 48.378' S</t>
  </si>
  <si>
    <t xml:space="preserve">HP-17-5141</t>
  </si>
  <si>
    <t xml:space="preserve">Otter Reef (18-018)</t>
  </si>
  <si>
    <t xml:space="preserve">17° 57.587' S</t>
  </si>
  <si>
    <t xml:space="preserve">146° 34.798' E</t>
  </si>
  <si>
    <t xml:space="preserve">146° 38.360' E</t>
  </si>
  <si>
    <t xml:space="preserve">18° 02.533' S</t>
  </si>
  <si>
    <t xml:space="preserve">18° 06.247' S</t>
  </si>
  <si>
    <t xml:space="preserve">146° 34.582' E</t>
  </si>
  <si>
    <t xml:space="preserve">18° 07.718' S</t>
  </si>
  <si>
    <t xml:space="preserve">146° 31.611' E</t>
  </si>
  <si>
    <t xml:space="preserve">18° 07.466' S</t>
  </si>
  <si>
    <t xml:space="preserve">146° 30.247' E</t>
  </si>
  <si>
    <t xml:space="preserve">18° 06.637' S</t>
  </si>
  <si>
    <t xml:space="preserve">146° 29.364' E</t>
  </si>
  <si>
    <t xml:space="preserve">18° 03.853' S</t>
  </si>
  <si>
    <t xml:space="preserve">18° 02.039' S</t>
  </si>
  <si>
    <t xml:space="preserve">146° 30.287' E</t>
  </si>
  <si>
    <t xml:space="preserve">17° 58.862' S</t>
  </si>
  <si>
    <t xml:space="preserve">146° 33.602' E</t>
  </si>
  <si>
    <t xml:space="preserve">HP-17-5142</t>
  </si>
  <si>
    <t xml:space="preserve">Tully Heads coastal area</t>
  </si>
  <si>
    <t xml:space="preserve">17° 59.468' S</t>
  </si>
  <si>
    <t xml:space="preserve">146° 04.681' E</t>
  </si>
  <si>
    <t xml:space="preserve">146° 06.585' E</t>
  </si>
  <si>
    <t xml:space="preserve">18° 02.124' S</t>
  </si>
  <si>
    <t xml:space="preserve">18° 01.970' S</t>
  </si>
  <si>
    <t xml:space="preserve">146° 06.001' E</t>
  </si>
  <si>
    <t xml:space="preserve">146° 02.994' E</t>
  </si>
  <si>
    <t xml:space="preserve">HP-18-5143</t>
  </si>
  <si>
    <t xml:space="preserve">Kennedy Shoal (18-007)</t>
  </si>
  <si>
    <t xml:space="preserve">18° 04.200' S</t>
  </si>
  <si>
    <t xml:space="preserve">146° 25.800' E</t>
  </si>
  <si>
    <t xml:space="preserve">146° 27.604' E</t>
  </si>
  <si>
    <t xml:space="preserve">18° 06.000' S</t>
  </si>
  <si>
    <t xml:space="preserve">146° 26.398' E</t>
  </si>
  <si>
    <t xml:space="preserve">18° 05.400' S</t>
  </si>
  <si>
    <t xml:space="preserve">HP-18-5144</t>
  </si>
  <si>
    <t xml:space="preserve">Britomart Reef (18-024), unnamed reef 18-026 and Bramble Reef (18-029)</t>
  </si>
  <si>
    <t xml:space="preserve">18° 08.700' S</t>
  </si>
  <si>
    <t xml:space="preserve">146° 53.067' E</t>
  </si>
  <si>
    <t xml:space="preserve">18° 16.800' S</t>
  </si>
  <si>
    <t xml:space="preserve">146° 51.600' E</t>
  </si>
  <si>
    <t xml:space="preserve">18° 18.600' S</t>
  </si>
  <si>
    <t xml:space="preserve">146° 49.838' E</t>
  </si>
  <si>
    <t xml:space="preserve">146° 47.400' E</t>
  </si>
  <si>
    <t xml:space="preserve">18° 22.200' S</t>
  </si>
  <si>
    <t xml:space="preserve">146° 44.400' E</t>
  </si>
  <si>
    <t xml:space="preserve">18° 25.200' S</t>
  </si>
  <si>
    <t xml:space="preserve">146° 46.728' E</t>
  </si>
  <si>
    <t xml:space="preserve">18° 27.327' S</t>
  </si>
  <si>
    <t xml:space="preserve">146° 44.670' E</t>
  </si>
  <si>
    <t xml:space="preserve">146° 43.658' E</t>
  </si>
  <si>
    <t xml:space="preserve">18° 26.286' S</t>
  </si>
  <si>
    <t xml:space="preserve">146° 41.203' E</t>
  </si>
  <si>
    <t xml:space="preserve">18° 25.379' S</t>
  </si>
  <si>
    <t xml:space="preserve">146° 40.165' E</t>
  </si>
  <si>
    <t xml:space="preserve">18° 23.511' S</t>
  </si>
  <si>
    <t xml:space="preserve">146° 39.348' E</t>
  </si>
  <si>
    <t xml:space="preserve">18° 22.500' S</t>
  </si>
  <si>
    <t xml:space="preserve">18° 21.797' S</t>
  </si>
  <si>
    <t xml:space="preserve">146° 40.905' E</t>
  </si>
  <si>
    <t xml:space="preserve">146° 42.000' E</t>
  </si>
  <si>
    <t xml:space="preserve">146° 39.600' E</t>
  </si>
  <si>
    <t xml:space="preserve">18° 15.600' S</t>
  </si>
  <si>
    <t xml:space="preserve">18° 13.999' S</t>
  </si>
  <si>
    <t xml:space="preserve">146° 37.597' E</t>
  </si>
  <si>
    <t xml:space="preserve">18° 12.938' S</t>
  </si>
  <si>
    <t xml:space="preserve">18° 10.800' S</t>
  </si>
  <si>
    <t xml:space="preserve">HP-18-5145</t>
  </si>
  <si>
    <t xml:space="preserve">Rib Reef (18-032)</t>
  </si>
  <si>
    <t xml:space="preserve">18° 27.705' S</t>
  </si>
  <si>
    <t xml:space="preserve">146° 52.906' E</t>
  </si>
  <si>
    <t xml:space="preserve">18° 28.200' S</t>
  </si>
  <si>
    <t xml:space="preserve">146° 53.402' E</t>
  </si>
  <si>
    <t xml:space="preserve">18° 29.742' S</t>
  </si>
  <si>
    <t xml:space="preserve">146° 53.405' E</t>
  </si>
  <si>
    <t xml:space="preserve">18° 29.739' S</t>
  </si>
  <si>
    <t xml:space="preserve">146° 51.941' E</t>
  </si>
  <si>
    <t xml:space="preserve">18° 29.400' S</t>
  </si>
  <si>
    <t xml:space="preserve">18° 28.125' S</t>
  </si>
  <si>
    <t xml:space="preserve">146° 51.602' E</t>
  </si>
  <si>
    <t xml:space="preserve">HP-18-5146</t>
  </si>
  <si>
    <t xml:space="preserve">Palm Islands Group: Pelorus Island Reef (18-048), Curacoa Island Reef (18-052a and b), Fantome Island Reef (18-053), Great Palm Reef (18-054a), unnamed reefs 18-058, 18-059, 18-060 and 18-062</t>
  </si>
  <si>
    <t xml:space="preserve">18° 31.998' S</t>
  </si>
  <si>
    <t xml:space="preserve">146° 28.500' E</t>
  </si>
  <si>
    <t xml:space="preserve">146° 30.526' E</t>
  </si>
  <si>
    <t xml:space="preserve">18° 33.260' S</t>
  </si>
  <si>
    <t xml:space="preserve">18° 39.951' S</t>
  </si>
  <si>
    <t xml:space="preserve">18° 40.320' S</t>
  </si>
  <si>
    <t xml:space="preserve">146° 34.410' E</t>
  </si>
  <si>
    <t xml:space="preserve">18° 40.594' S</t>
  </si>
  <si>
    <t xml:space="preserve">146° 34.419' E</t>
  </si>
  <si>
    <t xml:space="preserve">18° 45.041' S</t>
  </si>
  <si>
    <t xml:space="preserve">146° 33.994' E</t>
  </si>
  <si>
    <t xml:space="preserve">146° 33.840' E</t>
  </si>
  <si>
    <t xml:space="preserve">18° 45.840' S</t>
  </si>
  <si>
    <t xml:space="preserve">18° 47.499' S</t>
  </si>
  <si>
    <t xml:space="preserve">146° 33.599' E</t>
  </si>
  <si>
    <t xml:space="preserve">146° 30.300' E</t>
  </si>
  <si>
    <t xml:space="preserve">18° 45.000' S</t>
  </si>
  <si>
    <t xml:space="preserve">18° 40.998' S</t>
  </si>
  <si>
    <t xml:space="preserve">146° 29.490' E</t>
  </si>
  <si>
    <t xml:space="preserve">18° 40.380' S</t>
  </si>
  <si>
    <t xml:space="preserve">146° 29.580' E</t>
  </si>
  <si>
    <t xml:space="preserve">18° 38.821' S</t>
  </si>
  <si>
    <t xml:space="preserve">146° 30.840' E</t>
  </si>
  <si>
    <t xml:space="preserve">18° 37.140' S</t>
  </si>
  <si>
    <t xml:space="preserve">18° 36.002' S</t>
  </si>
  <si>
    <t xml:space="preserve">146° 30.600' E</t>
  </si>
  <si>
    <t xml:space="preserve">18° 35.220' S</t>
  </si>
  <si>
    <t xml:space="preserve">146° 30.120' E</t>
  </si>
  <si>
    <t xml:space="preserve">18° 34.339' S</t>
  </si>
  <si>
    <t xml:space="preserve">18° 33.660' S</t>
  </si>
  <si>
    <t xml:space="preserve">146° 29.023' E</t>
  </si>
  <si>
    <t xml:space="preserve">146° 28.503' E</t>
  </si>
  <si>
    <t xml:space="preserve">HP-18-5147</t>
  </si>
  <si>
    <t xml:space="preserve">Lodestone Reef (18-078)</t>
  </si>
  <si>
    <t xml:space="preserve">18° 40.401' S</t>
  </si>
  <si>
    <t xml:space="preserve">147° 06.006' E</t>
  </si>
  <si>
    <t xml:space="preserve">147° 06.804' E</t>
  </si>
  <si>
    <t xml:space="preserve">18° 40.800' S</t>
  </si>
  <si>
    <t xml:space="preserve">147° 07.603' E</t>
  </si>
  <si>
    <t xml:space="preserve">18° 42.002' S</t>
  </si>
  <si>
    <t xml:space="preserve">18° 42.399' S</t>
  </si>
  <si>
    <t xml:space="preserve">147° 05.204' E</t>
  </si>
  <si>
    <t xml:space="preserve">147° 04.798' E</t>
  </si>
  <si>
    <t xml:space="preserve">18° 41.202' S</t>
  </si>
  <si>
    <t xml:space="preserve">HP-18-5148</t>
  </si>
  <si>
    <t xml:space="preserve">Lady Elliot Reef (18-050)</t>
  </si>
  <si>
    <t xml:space="preserve">18° 40.402' S</t>
  </si>
  <si>
    <t xml:space="preserve">146° 19.507' E</t>
  </si>
  <si>
    <t xml:space="preserve">146° 20.312' E</t>
  </si>
  <si>
    <t xml:space="preserve">18° 41.607' S</t>
  </si>
  <si>
    <t xml:space="preserve">HP-18-5149</t>
  </si>
  <si>
    <t xml:space="preserve">Burdekin/Flinders Passage offshore</t>
  </si>
  <si>
    <t xml:space="preserve">18° 41.949' S</t>
  </si>
  <si>
    <t xml:space="preserve">148° 05.463' E</t>
  </si>
  <si>
    <t xml:space="preserve">148° 09.000' E</t>
  </si>
  <si>
    <t xml:space="preserve">18° 49.648' S</t>
  </si>
  <si>
    <t xml:space="preserve">148° 22.220' E</t>
  </si>
  <si>
    <t xml:space="preserve">18° 59.231' S</t>
  </si>
  <si>
    <t xml:space="preserve">148° 21.324' E</t>
  </si>
  <si>
    <t xml:space="preserve">19° 00.975' S</t>
  </si>
  <si>
    <t xml:space="preserve">148° 27.409' E</t>
  </si>
  <si>
    <t xml:space="preserve">18° 52.738' S</t>
  </si>
  <si>
    <t xml:space="preserve">148° 31.008' E</t>
  </si>
  <si>
    <t xml:space="preserve">18° 55.413' S</t>
  </si>
  <si>
    <t xml:space="preserve">148° 38.616' E</t>
  </si>
  <si>
    <t xml:space="preserve">19° 15.500' S</t>
  </si>
  <si>
    <t xml:space="preserve">148° 29.147' E</t>
  </si>
  <si>
    <t xml:space="preserve">19° 15.000' S</t>
  </si>
  <si>
    <t xml:space="preserve">148° 16.200' E</t>
  </si>
  <si>
    <t xml:space="preserve">148° 09.021' E</t>
  </si>
  <si>
    <t xml:space="preserve">148° 04.800' E</t>
  </si>
  <si>
    <t xml:space="preserve">19° 12.000' S</t>
  </si>
  <si>
    <t xml:space="preserve">19° 05.992' S</t>
  </si>
  <si>
    <t xml:space="preserve">148° 03.374' E</t>
  </si>
  <si>
    <t xml:space="preserve">19° 00.000' S</t>
  </si>
  <si>
    <t xml:space="preserve">148° 00.003' E</t>
  </si>
  <si>
    <t xml:space="preserve">18° 57.600' S</t>
  </si>
  <si>
    <t xml:space="preserve">147° 57.600' E</t>
  </si>
  <si>
    <t xml:space="preserve">147° 59.829' E</t>
  </si>
  <si>
    <t xml:space="preserve">18° 50.409' S</t>
  </si>
  <si>
    <t xml:space="preserve">147° 54.843' E</t>
  </si>
  <si>
    <t xml:space="preserve">18° 43.551' S</t>
  </si>
  <si>
    <t xml:space="preserve">HP-18-5150</t>
  </si>
  <si>
    <t xml:space="preserve">Keeper Reef (18-079)</t>
  </si>
  <si>
    <t xml:space="preserve">18° 43.556' S</t>
  </si>
  <si>
    <t xml:space="preserve">147° 16.572' E</t>
  </si>
  <si>
    <t xml:space="preserve">18° 44.537' S</t>
  </si>
  <si>
    <t xml:space="preserve">147° 17.979' E</t>
  </si>
  <si>
    <t xml:space="preserve">18° 45.955' S</t>
  </si>
  <si>
    <t xml:space="preserve">147° 16.544' E</t>
  </si>
  <si>
    <t xml:space="preserve">147° 15.816' E</t>
  </si>
  <si>
    <t xml:space="preserve">18° 45.306' S</t>
  </si>
  <si>
    <t xml:space="preserve">147° 14.883' E</t>
  </si>
  <si>
    <t xml:space="preserve">18° 44.791' S</t>
  </si>
  <si>
    <t xml:space="preserve">HP-18-5151</t>
  </si>
  <si>
    <t xml:space="preserve">Havannah Island Reef (18-064) and Fly Island (18-065)</t>
  </si>
  <si>
    <t xml:space="preserve">18° 49.200' S</t>
  </si>
  <si>
    <t xml:space="preserve">146° 31.100' E</t>
  </si>
  <si>
    <t xml:space="preserve">146° 32.018' E</t>
  </si>
  <si>
    <t xml:space="preserve">18° 49.800' S</t>
  </si>
  <si>
    <t xml:space="preserve">18° 51.602' S</t>
  </si>
  <si>
    <t xml:space="preserve">146° 32.403' E</t>
  </si>
  <si>
    <t xml:space="preserve">18° 51.002' S</t>
  </si>
  <si>
    <t xml:space="preserve">146° 31.800' E</t>
  </si>
  <si>
    <t xml:space="preserve">18° 50.649' S</t>
  </si>
  <si>
    <t xml:space="preserve">HP-18-5152</t>
  </si>
  <si>
    <t xml:space="preserve">Broadhurst Reef (18-100a and b) and Little Broadhurst Reef (18-106)</t>
  </si>
  <si>
    <t xml:space="preserve">18° 49.437' S</t>
  </si>
  <si>
    <t xml:space="preserve">147° 42.239' E</t>
  </si>
  <si>
    <t xml:space="preserve">147° 43.414' E</t>
  </si>
  <si>
    <t xml:space="preserve">18° 55.200' S</t>
  </si>
  <si>
    <t xml:space="preserve">147° 49.203' E</t>
  </si>
  <si>
    <t xml:space="preserve">18° 57.185' S</t>
  </si>
  <si>
    <t xml:space="preserve">18° 59.418' S</t>
  </si>
  <si>
    <t xml:space="preserve">147° 43.503' E</t>
  </si>
  <si>
    <t xml:space="preserve">147° 41.551' E</t>
  </si>
  <si>
    <t xml:space="preserve">18° 57.946' S</t>
  </si>
  <si>
    <t xml:space="preserve">147° 40.247' E</t>
  </si>
  <si>
    <t xml:space="preserve">18° 54.253' S</t>
  </si>
  <si>
    <t xml:space="preserve">18° 52.635' S</t>
  </si>
  <si>
    <t xml:space="preserve">147° 38.616' E</t>
  </si>
  <si>
    <t xml:space="preserve">HP-18-5153</t>
  </si>
  <si>
    <t xml:space="preserve">Banfield Reef (18-105a and b) and unnamed reefs (18-102 to 18-104)</t>
  </si>
  <si>
    <t xml:space="preserve">18° 53.115' S</t>
  </si>
  <si>
    <t xml:space="preserve">147° 50.836' E</t>
  </si>
  <si>
    <t xml:space="preserve">147° 54.849' E</t>
  </si>
  <si>
    <t xml:space="preserve">147° 54.001' E</t>
  </si>
  <si>
    <t xml:space="preserve">147° 51.600' E</t>
  </si>
  <si>
    <t xml:space="preserve">HP-18-5154</t>
  </si>
  <si>
    <t xml:space="preserve">Unnamed reef 18-800</t>
  </si>
  <si>
    <t xml:space="preserve">18° 55.707' S</t>
  </si>
  <si>
    <t xml:space="preserve">146° 20.289' E</t>
  </si>
  <si>
    <t xml:space="preserve">146° 21.219' E</t>
  </si>
  <si>
    <t xml:space="preserve">18° 56.688' S</t>
  </si>
  <si>
    <t xml:space="preserve">HP-18-5155</t>
  </si>
  <si>
    <t xml:space="preserve">Acheron Island Reef (18-066)</t>
  </si>
  <si>
    <t xml:space="preserve">18° 57.204' S</t>
  </si>
  <si>
    <t xml:space="preserve">146° 37.603' E</t>
  </si>
  <si>
    <t xml:space="preserve">146° 38.804' E</t>
  </si>
  <si>
    <t xml:space="preserve">18° 58.405' S</t>
  </si>
  <si>
    <t xml:space="preserve">18° 58.924' S</t>
  </si>
  <si>
    <t xml:space="preserve">146° 37.444' E</t>
  </si>
  <si>
    <t xml:space="preserve">146° 36.838' E</t>
  </si>
  <si>
    <t xml:space="preserve">18° 58.326' S</t>
  </si>
  <si>
    <t xml:space="preserve">18° 57.603' S</t>
  </si>
  <si>
    <t xml:space="preserve">146° 37.202' E</t>
  </si>
  <si>
    <t xml:space="preserve">HP-18-5156</t>
  </si>
  <si>
    <t xml:space="preserve">Cordelia Rock (18-068)</t>
  </si>
  <si>
    <t xml:space="preserve">18° 59.201' S</t>
  </si>
  <si>
    <t xml:space="preserve">146° 40.404' E</t>
  </si>
  <si>
    <t xml:space="preserve">146° 41.604' E</t>
  </si>
  <si>
    <t xml:space="preserve">18° 59.599' S</t>
  </si>
  <si>
    <t xml:space="preserve">146° 42.003' E</t>
  </si>
  <si>
    <t xml:space="preserve">19° 00.401' S</t>
  </si>
  <si>
    <t xml:space="preserve">HP-18-5378</t>
  </si>
  <si>
    <t xml:space="preserve">Lucinda coastal area</t>
  </si>
  <si>
    <t xml:space="preserve">18° 29.760' S</t>
  </si>
  <si>
    <t xml:space="preserve">146° 19.059' E</t>
  </si>
  <si>
    <t xml:space="preserve">146° 19.777' E</t>
  </si>
  <si>
    <t xml:space="preserve">18° 30.775' S</t>
  </si>
  <si>
    <t xml:space="preserve">146° 20.031' E</t>
  </si>
  <si>
    <t xml:space="preserve">18° 31.112' S</t>
  </si>
  <si>
    <t xml:space="preserve">HP-19-5157</t>
  </si>
  <si>
    <t xml:space="preserve">Bowden Reef (19-019)</t>
  </si>
  <si>
    <t xml:space="preserve">19° 00.498' S</t>
  </si>
  <si>
    <t xml:space="preserve">147° 54.990' E</t>
  </si>
  <si>
    <t xml:space="preserve">147° 56.238' E</t>
  </si>
  <si>
    <t xml:space="preserve">19° 01.498' S</t>
  </si>
  <si>
    <t xml:space="preserve">147° 57.239' E</t>
  </si>
  <si>
    <t xml:space="preserve">19° 03.750' S</t>
  </si>
  <si>
    <t xml:space="preserve">147° 55.745' E</t>
  </si>
  <si>
    <t xml:space="preserve">19° 03.000' S</t>
  </si>
  <si>
    <t xml:space="preserve">HP-19-5158</t>
  </si>
  <si>
    <t xml:space="preserve">Bramble Rock (19-001), Herald Island Reef (19-002), Rattlesnake Island Reef (19-003) and Lorne Reef (19-004)</t>
  </si>
  <si>
    <t xml:space="preserve">19° 00.987' S</t>
  </si>
  <si>
    <t xml:space="preserve">146° 38.531' E</t>
  </si>
  <si>
    <t xml:space="preserve">19° 02.085' S</t>
  </si>
  <si>
    <t xml:space="preserve">146° 38.898' E</t>
  </si>
  <si>
    <t xml:space="preserve">19° 02.727' S</t>
  </si>
  <si>
    <t xml:space="preserve">146° 35.730' E</t>
  </si>
  <si>
    <t xml:space="preserve">19° 02.250' S</t>
  </si>
  <si>
    <t xml:space="preserve">146° 34.969' E</t>
  </si>
  <si>
    <t xml:space="preserve">19° 01.871' S</t>
  </si>
  <si>
    <t xml:space="preserve">19° 01.676' S</t>
  </si>
  <si>
    <t xml:space="preserve">146° 35.397' E</t>
  </si>
  <si>
    <t xml:space="preserve">HP-19-5159</t>
  </si>
  <si>
    <t xml:space="preserve">Boar Creek coastal area</t>
  </si>
  <si>
    <t xml:space="preserve">19° 03.630' S</t>
  </si>
  <si>
    <t xml:space="preserve">146° 26.704' E</t>
  </si>
  <si>
    <t xml:space="preserve">19° 03.681' S</t>
  </si>
  <si>
    <t xml:space="preserve">146° 26.916' E</t>
  </si>
  <si>
    <t xml:space="preserve">19° 03.830' S</t>
  </si>
  <si>
    <t xml:space="preserve">146° 27.035' E</t>
  </si>
  <si>
    <t xml:space="preserve">19° 04.032' S</t>
  </si>
  <si>
    <t xml:space="preserve">146° 27.023' E</t>
  </si>
  <si>
    <t xml:space="preserve">19° 04.080' S</t>
  </si>
  <si>
    <t xml:space="preserve">146° 26.992' E</t>
  </si>
  <si>
    <t xml:space="preserve">19° 04.102' S</t>
  </si>
  <si>
    <t xml:space="preserve">146° 26.976' E</t>
  </si>
  <si>
    <t xml:space="preserve">19° 04.114' S</t>
  </si>
  <si>
    <t xml:space="preserve">146° 26.969' E</t>
  </si>
  <si>
    <t xml:space="preserve">19° 03.670' S</t>
  </si>
  <si>
    <t xml:space="preserve">146° 26.605' E</t>
  </si>
  <si>
    <t xml:space="preserve">HP-19-5160</t>
  </si>
  <si>
    <t xml:space="preserve">Paluma Shoals (19-005)</t>
  </si>
  <si>
    <t xml:space="preserve">19° 05.201' S</t>
  </si>
  <si>
    <t xml:space="preserve">146° 32.801' E</t>
  </si>
  <si>
    <t xml:space="preserve">146° 33.603' E</t>
  </si>
  <si>
    <t xml:space="preserve">19° 06.000' S</t>
  </si>
  <si>
    <t xml:space="preserve">146° 34.803' E</t>
  </si>
  <si>
    <t xml:space="preserve">19° 06.798' S</t>
  </si>
  <si>
    <t xml:space="preserve">146° 34.404' E</t>
  </si>
  <si>
    <t xml:space="preserve">HP-19-5161</t>
  </si>
  <si>
    <t xml:space="preserve">Magnetic Island Reef East (19-009b, c, d, e and f)</t>
  </si>
  <si>
    <t xml:space="preserve">19° 06.007' S</t>
  </si>
  <si>
    <t xml:space="preserve">146° 49.980' E</t>
  </si>
  <si>
    <t xml:space="preserve">146° 53.240' E</t>
  </si>
  <si>
    <t xml:space="preserve">19° 06.748' S</t>
  </si>
  <si>
    <t xml:space="preserve">19° 07.599' S</t>
  </si>
  <si>
    <t xml:space="preserve">146° 53.659' E</t>
  </si>
  <si>
    <t xml:space="preserve">19° 11.284' S</t>
  </si>
  <si>
    <t xml:space="preserve">146° 51.276' E</t>
  </si>
  <si>
    <t xml:space="preserve">19° 10.902' S</t>
  </si>
  <si>
    <t xml:space="preserve">146° 50.864' E</t>
  </si>
  <si>
    <t xml:space="preserve">19° 09.577' S</t>
  </si>
  <si>
    <t xml:space="preserve">146° 51.489' E</t>
  </si>
  <si>
    <t xml:space="preserve">19° 09.271' S</t>
  </si>
  <si>
    <t xml:space="preserve">146° 52.267' E</t>
  </si>
  <si>
    <t xml:space="preserve">19° 09.009' S</t>
  </si>
  <si>
    <t xml:space="preserve">146° 52.313' E</t>
  </si>
  <si>
    <t xml:space="preserve">19° 08.763' S</t>
  </si>
  <si>
    <t xml:space="preserve">146° 52.423' E</t>
  </si>
  <si>
    <t xml:space="preserve">19° 07.914' S</t>
  </si>
  <si>
    <t xml:space="preserve">146° 52.585' E</t>
  </si>
  <si>
    <t xml:space="preserve">19° 07.713' S</t>
  </si>
  <si>
    <t xml:space="preserve">146° 52.841' E</t>
  </si>
  <si>
    <t xml:space="preserve">19° 07.573' S</t>
  </si>
  <si>
    <t xml:space="preserve">146° 53.014' E</t>
  </si>
  <si>
    <t xml:space="preserve">19° 07.291' S</t>
  </si>
  <si>
    <t xml:space="preserve">146° 52.986' E</t>
  </si>
  <si>
    <t xml:space="preserve">19° 07.236' S</t>
  </si>
  <si>
    <t xml:space="preserve">146° 53.011' E</t>
  </si>
  <si>
    <t xml:space="preserve">19° 06.856' S</t>
  </si>
  <si>
    <t xml:space="preserve">19° 06.621' S</t>
  </si>
  <si>
    <t xml:space="preserve">146° 52.618' E</t>
  </si>
  <si>
    <t xml:space="preserve">19° 06.450' S</t>
  </si>
  <si>
    <t xml:space="preserve">146° 52.171' E</t>
  </si>
  <si>
    <t xml:space="preserve">19° 06.289' S</t>
  </si>
  <si>
    <t xml:space="preserve">HP-19-5162</t>
  </si>
  <si>
    <t xml:space="preserve">Bay Rock (19-007)</t>
  </si>
  <si>
    <t xml:space="preserve">19° 06.840' S</t>
  </si>
  <si>
    <t xml:space="preserve">146° 45.118' E</t>
  </si>
  <si>
    <t xml:space="preserve">146° 45.603' E</t>
  </si>
  <si>
    <t xml:space="preserve">19° 07.440' S</t>
  </si>
  <si>
    <t xml:space="preserve">HP-19-5163</t>
  </si>
  <si>
    <t xml:space="preserve">Burdekin Rock (19-008)</t>
  </si>
  <si>
    <t xml:space="preserve">146° 42.363' E</t>
  </si>
  <si>
    <t xml:space="preserve">146° 42.843' E</t>
  </si>
  <si>
    <t xml:space="preserve">19° 08.040' S</t>
  </si>
  <si>
    <t xml:space="preserve">HP-19-5164</t>
  </si>
  <si>
    <t xml:space="preserve">Morinda Shoal (19-020)</t>
  </si>
  <si>
    <t xml:space="preserve">19° 07.694' S</t>
  </si>
  <si>
    <t xml:space="preserve">147° 36.908' E</t>
  </si>
  <si>
    <t xml:space="preserve">147° 38.676' E</t>
  </si>
  <si>
    <t xml:space="preserve">19° 09.199' S</t>
  </si>
  <si>
    <t xml:space="preserve">147° 37.458' E</t>
  </si>
  <si>
    <t xml:space="preserve">19° 08.272' S</t>
  </si>
  <si>
    <t xml:space="preserve">HP-19-5165</t>
  </si>
  <si>
    <t xml:space="preserve">Whitsundays cross shelf transect</t>
  </si>
  <si>
    <t xml:space="preserve">19° 14.105' S</t>
  </si>
  <si>
    <t xml:space="preserve">149° 26.709' E</t>
  </si>
  <si>
    <t xml:space="preserve">19° 24.690' S</t>
  </si>
  <si>
    <t xml:space="preserve">149° 47.310' E</t>
  </si>
  <si>
    <t xml:space="preserve">19° 35.400' S</t>
  </si>
  <si>
    <t xml:space="preserve">149° 36.600' E</t>
  </si>
  <si>
    <t xml:space="preserve">19° 37.800' S</t>
  </si>
  <si>
    <t xml:space="preserve">19° 39.000' S</t>
  </si>
  <si>
    <t xml:space="preserve">149° 37.800' E</t>
  </si>
  <si>
    <t xml:space="preserve">19° 39.600' S</t>
  </si>
  <si>
    <t xml:space="preserve">149° 42.000' E</t>
  </si>
  <si>
    <t xml:space="preserve">19° 37.200' S</t>
  </si>
  <si>
    <t xml:space="preserve">149° 45.000' E</t>
  </si>
  <si>
    <t xml:space="preserve">19° 42.101' S</t>
  </si>
  <si>
    <t xml:space="preserve">149° 51.774' E</t>
  </si>
  <si>
    <t xml:space="preserve">20° 06.431' S</t>
  </si>
  <si>
    <t xml:space="preserve">149° 46.201' E</t>
  </si>
  <si>
    <t xml:space="preserve">20° 04.492' S</t>
  </si>
  <si>
    <t xml:space="preserve">20° 03.719' S</t>
  </si>
  <si>
    <t xml:space="preserve">149° 45.101' E</t>
  </si>
  <si>
    <t xml:space="preserve">20° 03.000' S</t>
  </si>
  <si>
    <t xml:space="preserve">149° 41.400' E</t>
  </si>
  <si>
    <t xml:space="preserve">19° 58.800' S</t>
  </si>
  <si>
    <t xml:space="preserve">19° 54.000' S</t>
  </si>
  <si>
    <t xml:space="preserve">149° 34.800' E</t>
  </si>
  <si>
    <t xml:space="preserve">19° 51.000' S</t>
  </si>
  <si>
    <t xml:space="preserve">149° 28.800' E</t>
  </si>
  <si>
    <t xml:space="preserve">19° 49.200' S</t>
  </si>
  <si>
    <t xml:space="preserve">149° 27.000' E</t>
  </si>
  <si>
    <t xml:space="preserve">149° 24.600' E</t>
  </si>
  <si>
    <t xml:space="preserve">20° 15.600' S</t>
  </si>
  <si>
    <t xml:space="preserve">149° 11.400' E</t>
  </si>
  <si>
    <t xml:space="preserve">20° 17.511' S</t>
  </si>
  <si>
    <t xml:space="preserve">149° 08.004' E</t>
  </si>
  <si>
    <t xml:space="preserve">20° 14.280' S</t>
  </si>
  <si>
    <t xml:space="preserve">149° 03.118' E</t>
  </si>
  <si>
    <t xml:space="preserve">20° 13.588' S</t>
  </si>
  <si>
    <t xml:space="preserve">149° 02.155' E</t>
  </si>
  <si>
    <t xml:space="preserve">149° 01.558' E</t>
  </si>
  <si>
    <t xml:space="preserve">20° 14.278' S</t>
  </si>
  <si>
    <t xml:space="preserve">148° 56.255' E</t>
  </si>
  <si>
    <t xml:space="preserve">20° 15.180' S</t>
  </si>
  <si>
    <t xml:space="preserve">148° 54.120' E</t>
  </si>
  <si>
    <t xml:space="preserve">20° 16.290' S</t>
  </si>
  <si>
    <t xml:space="preserve">20° 16.890' S</t>
  </si>
  <si>
    <t xml:space="preserve">148° 54.420' E</t>
  </si>
  <si>
    <t xml:space="preserve">20° 17.700' S</t>
  </si>
  <si>
    <t xml:space="preserve">148° 54.932' E</t>
  </si>
  <si>
    <t xml:space="preserve">20° 19.854' S</t>
  </si>
  <si>
    <t xml:space="preserve">148° 56.520' E</t>
  </si>
  <si>
    <t xml:space="preserve">20° 21.360' S</t>
  </si>
  <si>
    <t xml:space="preserve">20° 21.840' S</t>
  </si>
  <si>
    <t xml:space="preserve">148° 56.400' E</t>
  </si>
  <si>
    <t xml:space="preserve">20° 22.800' S</t>
  </si>
  <si>
    <t xml:space="preserve">148° 56.882' E</t>
  </si>
  <si>
    <t xml:space="preserve">20° 23.040' S</t>
  </si>
  <si>
    <t xml:space="preserve">148° 57.360' E</t>
  </si>
  <si>
    <t xml:space="preserve">20° 24.600' S</t>
  </si>
  <si>
    <t xml:space="preserve">148° 55.800' E</t>
  </si>
  <si>
    <t xml:space="preserve">20° 21.958' S</t>
  </si>
  <si>
    <t xml:space="preserve">148° 54.000' E</t>
  </si>
  <si>
    <t xml:space="preserve">148° 52.647' E</t>
  </si>
  <si>
    <t xml:space="preserve">20° 20.562' S</t>
  </si>
  <si>
    <t xml:space="preserve">148° 52.021' E</t>
  </si>
  <si>
    <t xml:space="preserve">20° 20.457' S</t>
  </si>
  <si>
    <t xml:space="preserve">148° 51.975' E</t>
  </si>
  <si>
    <t xml:space="preserve">20° 19.638' S</t>
  </si>
  <si>
    <t xml:space="preserve">20° 18.720' S</t>
  </si>
  <si>
    <t xml:space="preserve">148° 50.760' E</t>
  </si>
  <si>
    <t xml:space="preserve">20° 19.560' S</t>
  </si>
  <si>
    <t xml:space="preserve">148° 50.400' E</t>
  </si>
  <si>
    <t xml:space="preserve">20° 20.883' S</t>
  </si>
  <si>
    <t xml:space="preserve">148° 50.208' E</t>
  </si>
  <si>
    <t xml:space="preserve">20° 14.107' S</t>
  </si>
  <si>
    <t xml:space="preserve">148° 45.183' E</t>
  </si>
  <si>
    <t xml:space="preserve">20° 13.200' S</t>
  </si>
  <si>
    <t xml:space="preserve">148° 45.600' E</t>
  </si>
  <si>
    <t xml:space="preserve">20° 06.000' S</t>
  </si>
  <si>
    <t xml:space="preserve">148° 50.406' E</t>
  </si>
  <si>
    <t xml:space="preserve">20° 03.246' S</t>
  </si>
  <si>
    <t xml:space="preserve">148° 43.812' E</t>
  </si>
  <si>
    <t xml:space="preserve">19° 54.947' S</t>
  </si>
  <si>
    <t xml:space="preserve">148° 57.600' E</t>
  </si>
  <si>
    <t xml:space="preserve">19° 49.766' S</t>
  </si>
  <si>
    <t xml:space="preserve">149° 03.367' E</t>
  </si>
  <si>
    <t xml:space="preserve">149° 05.520' E</t>
  </si>
  <si>
    <t xml:space="preserve">149° 09.360' E</t>
  </si>
  <si>
    <t xml:space="preserve">19° 50.400' S</t>
  </si>
  <si>
    <t xml:space="preserve">149° 11.160' E</t>
  </si>
  <si>
    <t xml:space="preserve">149° 13.200' E</t>
  </si>
  <si>
    <t xml:space="preserve">19° 49.800' S</t>
  </si>
  <si>
    <t xml:space="preserve">149° 15.480' E</t>
  </si>
  <si>
    <t xml:space="preserve">19° 48.717' S</t>
  </si>
  <si>
    <t xml:space="preserve">149° 16.326' E</t>
  </si>
  <si>
    <t xml:space="preserve">19° 48.240' S</t>
  </si>
  <si>
    <t xml:space="preserve">149° 16.927' E</t>
  </si>
  <si>
    <t xml:space="preserve">19° 46.202' S</t>
  </si>
  <si>
    <t xml:space="preserve">149° 17.047' E</t>
  </si>
  <si>
    <t xml:space="preserve">19° 44.880' S</t>
  </si>
  <si>
    <t xml:space="preserve">149° 15.848' E</t>
  </si>
  <si>
    <t xml:space="preserve">149° 15.006' E</t>
  </si>
  <si>
    <t xml:space="preserve">19° 42.213' S</t>
  </si>
  <si>
    <t xml:space="preserve">149° 11.985' E</t>
  </si>
  <si>
    <t xml:space="preserve">19° 42.438' S</t>
  </si>
  <si>
    <t xml:space="preserve">149° 11.841' E</t>
  </si>
  <si>
    <t xml:space="preserve">19° 43.299' S</t>
  </si>
  <si>
    <t xml:space="preserve">149° 11.559' E</t>
  </si>
  <si>
    <t xml:space="preserve">19° 43.568' S</t>
  </si>
  <si>
    <t xml:space="preserve">149° 11.118' E</t>
  </si>
  <si>
    <t xml:space="preserve">19° 43.805' S</t>
  </si>
  <si>
    <t xml:space="preserve">149° 10.845' E</t>
  </si>
  <si>
    <t xml:space="preserve">19° 43.862' S</t>
  </si>
  <si>
    <t xml:space="preserve">149° 10.660' E</t>
  </si>
  <si>
    <t xml:space="preserve">19° 43.758' S</t>
  </si>
  <si>
    <t xml:space="preserve">149° 10.302' E</t>
  </si>
  <si>
    <t xml:space="preserve">19° 43.793' S</t>
  </si>
  <si>
    <t xml:space="preserve">149° 09.924' E</t>
  </si>
  <si>
    <t xml:space="preserve">19° 44.280' S</t>
  </si>
  <si>
    <t xml:space="preserve">149° 09.600' E</t>
  </si>
  <si>
    <t xml:space="preserve">149° 08.762' E</t>
  </si>
  <si>
    <t xml:space="preserve">19° 43.920' S</t>
  </si>
  <si>
    <t xml:space="preserve">149° 08.400' E</t>
  </si>
  <si>
    <t xml:space="preserve">19° 43.200' S</t>
  </si>
  <si>
    <t xml:space="preserve">149° 12.600' E</t>
  </si>
  <si>
    <t xml:space="preserve">19° 35.271' S</t>
  </si>
  <si>
    <t xml:space="preserve">149° 07.968' E</t>
  </si>
  <si>
    <t xml:space="preserve">19° 34.200' S</t>
  </si>
  <si>
    <t xml:space="preserve">149° 00.600' E</t>
  </si>
  <si>
    <t xml:space="preserve">19° 31.800' S</t>
  </si>
  <si>
    <t xml:space="preserve">19° 29.400' S</t>
  </si>
  <si>
    <t xml:space="preserve">148° 58.200' E</t>
  </si>
  <si>
    <t xml:space="preserve">19° 30.600' S</t>
  </si>
  <si>
    <t xml:space="preserve">148° 55.200' E</t>
  </si>
  <si>
    <t xml:space="preserve">19° 33.000' S</t>
  </si>
  <si>
    <t xml:space="preserve">148° 52.204' E</t>
  </si>
  <si>
    <t xml:space="preserve">19° 32.400' S</t>
  </si>
  <si>
    <t xml:space="preserve">148° 43.804' E</t>
  </si>
  <si>
    <t xml:space="preserve">19° 27.015' S</t>
  </si>
  <si>
    <t xml:space="preserve">148° 37.817' E</t>
  </si>
  <si>
    <t xml:space="preserve">19° 21.579' S</t>
  </si>
  <si>
    <t xml:space="preserve">148° 37.212' E</t>
  </si>
  <si>
    <t xml:space="preserve">19° 19.755' S</t>
  </si>
  <si>
    <t xml:space="preserve">148° 40.893' E</t>
  </si>
  <si>
    <t xml:space="preserve">19° 16.197' S</t>
  </si>
  <si>
    <t xml:space="preserve">148° 44.424' E</t>
  </si>
  <si>
    <t xml:space="preserve">19° 19.200' S</t>
  </si>
  <si>
    <t xml:space="preserve">19° 22.839' S</t>
  </si>
  <si>
    <t xml:space="preserve">148° 53.808' E</t>
  </si>
  <si>
    <t xml:space="preserve">148° 57.324' E</t>
  </si>
  <si>
    <t xml:space="preserve">19° 15.267' S</t>
  </si>
  <si>
    <t xml:space="preserve">149° 01.518' E</t>
  </si>
  <si>
    <t xml:space="preserve">149° 11.085' E</t>
  </si>
  <si>
    <t xml:space="preserve">HP-19-5166</t>
  </si>
  <si>
    <t xml:space="preserve">Bare Islet Reef (19-017)</t>
  </si>
  <si>
    <t xml:space="preserve">19° 15.156' S</t>
  </si>
  <si>
    <t xml:space="preserve">147° 04.147' E</t>
  </si>
  <si>
    <t xml:space="preserve">147° 04.631' E</t>
  </si>
  <si>
    <t xml:space="preserve">19° 15.753' S</t>
  </si>
  <si>
    <t xml:space="preserve">19° 15.308' S</t>
  </si>
  <si>
    <t xml:space="preserve">HP-19-5167</t>
  </si>
  <si>
    <t xml:space="preserve">Faith Reef (19-044)</t>
  </si>
  <si>
    <t xml:space="preserve">19° 15.891' S</t>
  </si>
  <si>
    <t xml:space="preserve">148° 20.254' E</t>
  </si>
  <si>
    <t xml:space="preserve">148° 21.602' E</t>
  </si>
  <si>
    <t xml:space="preserve">19° 17.659' S</t>
  </si>
  <si>
    <t xml:space="preserve">148° 19.798' E</t>
  </si>
  <si>
    <t xml:space="preserve">19° 16.800' S</t>
  </si>
  <si>
    <t xml:space="preserve">HP-19-5168</t>
  </si>
  <si>
    <t xml:space="preserve">Hope Reef (19-046)</t>
  </si>
  <si>
    <t xml:space="preserve">19° 18.344' S</t>
  </si>
  <si>
    <t xml:space="preserve">148° 25.841' E</t>
  </si>
  <si>
    <t xml:space="preserve">148° 27.003' E</t>
  </si>
  <si>
    <t xml:space="preserve">19° 20.402' S</t>
  </si>
  <si>
    <t xml:space="preserve">148° 25.200' E</t>
  </si>
  <si>
    <t xml:space="preserve">19° 18.927' S</t>
  </si>
  <si>
    <t xml:space="preserve">HP-19-5169</t>
  </si>
  <si>
    <t xml:space="preserve">Tink Shoal (19-021)</t>
  </si>
  <si>
    <t xml:space="preserve">19° 20.718' S</t>
  </si>
  <si>
    <t xml:space="preserve">147° 50.700' E</t>
  </si>
  <si>
    <t xml:space="preserve">147° 52.477' E</t>
  </si>
  <si>
    <t xml:space="preserve">19° 22.260' S</t>
  </si>
  <si>
    <t xml:space="preserve">HP-19-5170</t>
  </si>
  <si>
    <t xml:space="preserve">Charity Reef (19-047)</t>
  </si>
  <si>
    <t xml:space="preserve">19° 21.002' S</t>
  </si>
  <si>
    <t xml:space="preserve">148° 19.803' E</t>
  </si>
  <si>
    <t xml:space="preserve">148° 21.005' E</t>
  </si>
  <si>
    <t xml:space="preserve">19° 22.800' S</t>
  </si>
  <si>
    <t xml:space="preserve">148° 19.200' E</t>
  </si>
  <si>
    <t xml:space="preserve">19° 21.855' S</t>
  </si>
  <si>
    <t xml:space="preserve">HP-19-5171</t>
  </si>
  <si>
    <t xml:space="preserve">Bowling Green Bay</t>
  </si>
  <si>
    <t xml:space="preserve">19° 23.282' S</t>
  </si>
  <si>
    <t xml:space="preserve">147° 15.684' E</t>
  </si>
  <si>
    <t xml:space="preserve">147° 23.581' E</t>
  </si>
  <si>
    <t xml:space="preserve">19° 25.119' S</t>
  </si>
  <si>
    <t xml:space="preserve">19° 25.673' S</t>
  </si>
  <si>
    <t xml:space="preserve">HP-19-5172</t>
  </si>
  <si>
    <t xml:space="preserve">Pakhoi Bank (19-023)</t>
  </si>
  <si>
    <t xml:space="preserve">19° 26.481' S</t>
  </si>
  <si>
    <t xml:space="preserve">147° 52.743' E</t>
  </si>
  <si>
    <t xml:space="preserve">147° 53.223' E</t>
  </si>
  <si>
    <t xml:space="preserve">19° 27.081' S</t>
  </si>
  <si>
    <t xml:space="preserve">HP-19-5173</t>
  </si>
  <si>
    <t xml:space="preserve">Hardline Reefs</t>
  </si>
  <si>
    <t xml:space="preserve">19° 43.215' S</t>
  </si>
  <si>
    <t xml:space="preserve">150° 04.224' E</t>
  </si>
  <si>
    <t xml:space="preserve">19° 45.600' S</t>
  </si>
  <si>
    <t xml:space="preserve">150° 08.400' E</t>
  </si>
  <si>
    <t xml:space="preserve">19° 52.080' S</t>
  </si>
  <si>
    <t xml:space="preserve">150° 15.960' E</t>
  </si>
  <si>
    <t xml:space="preserve">150° 16.800' E</t>
  </si>
  <si>
    <t xml:space="preserve">150° 18.000' E</t>
  </si>
  <si>
    <t xml:space="preserve">19° 51.600' S</t>
  </si>
  <si>
    <t xml:space="preserve">150° 19.200' E</t>
  </si>
  <si>
    <t xml:space="preserve">19° 52.800' S</t>
  </si>
  <si>
    <t xml:space="preserve">19° 54.600' S</t>
  </si>
  <si>
    <t xml:space="preserve">19° 55.200' S</t>
  </si>
  <si>
    <t xml:space="preserve">150° 20.400' E</t>
  </si>
  <si>
    <t xml:space="preserve">19° 59.984' S</t>
  </si>
  <si>
    <t xml:space="preserve">150° 25.206' E</t>
  </si>
  <si>
    <t xml:space="preserve">19° 55.987' S</t>
  </si>
  <si>
    <t xml:space="preserve">150° 27.909' E</t>
  </si>
  <si>
    <t xml:space="preserve">150° 31.200' E</t>
  </si>
  <si>
    <t xml:space="preserve">20° 17.001' S</t>
  </si>
  <si>
    <t xml:space="preserve">150° 39.701' E</t>
  </si>
  <si>
    <t xml:space="preserve">20° 07.172' S</t>
  </si>
  <si>
    <t xml:space="preserve">150° 50.394' E</t>
  </si>
  <si>
    <t xml:space="preserve">20° 19.700' S</t>
  </si>
  <si>
    <t xml:space="preserve">150° 59.121' E</t>
  </si>
  <si>
    <t xml:space="preserve">20° 24.754' S</t>
  </si>
  <si>
    <t xml:space="preserve">150° 50.688' E</t>
  </si>
  <si>
    <t xml:space="preserve">20° 31.929' S</t>
  </si>
  <si>
    <t xml:space="preserve">20° 34.899' S</t>
  </si>
  <si>
    <t xml:space="preserve">150° 55.235' E</t>
  </si>
  <si>
    <t xml:space="preserve">151° 13.899' E</t>
  </si>
  <si>
    <t xml:space="preserve">20° 38.802' S</t>
  </si>
  <si>
    <t xml:space="preserve">151° 17.802' E</t>
  </si>
  <si>
    <t xml:space="preserve">20° 40.800' S</t>
  </si>
  <si>
    <t xml:space="preserve">151° 13.800' E</t>
  </si>
  <si>
    <t xml:space="preserve">20° 42.000' S</t>
  </si>
  <si>
    <t xml:space="preserve">151° 09.000' E</t>
  </si>
  <si>
    <t xml:space="preserve">20° 48.000' S</t>
  </si>
  <si>
    <t xml:space="preserve">151° 02.400' E</t>
  </si>
  <si>
    <t xml:space="preserve">150° 51.630' E</t>
  </si>
  <si>
    <t xml:space="preserve">20° 43.179' S</t>
  </si>
  <si>
    <t xml:space="preserve">150° 44.400' E</t>
  </si>
  <si>
    <t xml:space="preserve">20° 38.381' S</t>
  </si>
  <si>
    <t xml:space="preserve">150° 43.200' E</t>
  </si>
  <si>
    <t xml:space="preserve">20° 35.979' S</t>
  </si>
  <si>
    <t xml:space="preserve">150° 39.600' E</t>
  </si>
  <si>
    <t xml:space="preserve">150° 37.200' E</t>
  </si>
  <si>
    <t xml:space="preserve">20° 37.179' S</t>
  </si>
  <si>
    <t xml:space="preserve">150° 36.000' E</t>
  </si>
  <si>
    <t xml:space="preserve">150° 34.802' E</t>
  </si>
  <si>
    <t xml:space="preserve">20° 33.579' S</t>
  </si>
  <si>
    <t xml:space="preserve">20° 31.458' S</t>
  </si>
  <si>
    <t xml:space="preserve">20° 29.999' S</t>
  </si>
  <si>
    <t xml:space="preserve">150° 31.194' E</t>
  </si>
  <si>
    <t xml:space="preserve">150° 32.155' E</t>
  </si>
  <si>
    <t xml:space="preserve">20° 18.102' S</t>
  </si>
  <si>
    <t xml:space="preserve">150° 28.588' E</t>
  </si>
  <si>
    <t xml:space="preserve">20° 07.200' S</t>
  </si>
  <si>
    <t xml:space="preserve">20° 02.859' S</t>
  </si>
  <si>
    <t xml:space="preserve">150° 13.367' E</t>
  </si>
  <si>
    <t xml:space="preserve">19° 56.778' S</t>
  </si>
  <si>
    <t xml:space="preserve">150° 10.148' E</t>
  </si>
  <si>
    <t xml:space="preserve">19° 52.572' S</t>
  </si>
  <si>
    <t xml:space="preserve">150° 07.007' E</t>
  </si>
  <si>
    <t xml:space="preserve">19° 49.534' S</t>
  </si>
  <si>
    <t xml:space="preserve">150° 02.559' E</t>
  </si>
  <si>
    <t xml:space="preserve">19° 45.435' S</t>
  </si>
  <si>
    <t xml:space="preserve">150° 02.565' E</t>
  </si>
  <si>
    <t xml:space="preserve">HP-19-5174</t>
  </si>
  <si>
    <t xml:space="preserve">Upstart Bay coastal area</t>
  </si>
  <si>
    <t xml:space="preserve">19° 45.099' S</t>
  </si>
  <si>
    <t xml:space="preserve">147° 35.971' E</t>
  </si>
  <si>
    <t xml:space="preserve">147° 36.876' E</t>
  </si>
  <si>
    <t xml:space="preserve">19° 46.227' S</t>
  </si>
  <si>
    <t xml:space="preserve">147° 37.728' E</t>
  </si>
  <si>
    <t xml:space="preserve">19° 49.578' S</t>
  </si>
  <si>
    <t xml:space="preserve">147° 42.081' E</t>
  </si>
  <si>
    <t xml:space="preserve">147° 44.344' E</t>
  </si>
  <si>
    <t xml:space="preserve">147° 46.321' E</t>
  </si>
  <si>
    <t xml:space="preserve">HP-19-5175</t>
  </si>
  <si>
    <t xml:space="preserve">Nares Rock (19-104)</t>
  </si>
  <si>
    <t xml:space="preserve">19° 45.841' S</t>
  </si>
  <si>
    <t xml:space="preserve">148° 21.166' E</t>
  </si>
  <si>
    <t xml:space="preserve">148° 22.602' E</t>
  </si>
  <si>
    <t xml:space="preserve">19° 46.792' S</t>
  </si>
  <si>
    <t xml:space="preserve">HP-19-5177</t>
  </si>
  <si>
    <t xml:space="preserve">Blossom Bank (19-230 and 19-234)</t>
  </si>
  <si>
    <t xml:space="preserve">19° 46.998' S</t>
  </si>
  <si>
    <t xml:space="preserve">150° 20.486' E</t>
  </si>
  <si>
    <t xml:space="preserve">150° 20.985' E</t>
  </si>
  <si>
    <t xml:space="preserve">19° 47.497' S</t>
  </si>
  <si>
    <t xml:space="preserve">150° 22.236' E</t>
  </si>
  <si>
    <t xml:space="preserve">19° 48.247' S</t>
  </si>
  <si>
    <t xml:space="preserve">19° 47.748' S</t>
  </si>
  <si>
    <t xml:space="preserve">HP-19-5178</t>
  </si>
  <si>
    <t xml:space="preserve">Marilyn Shoal (19-231)</t>
  </si>
  <si>
    <t xml:space="preserve">19° 47.998' S</t>
  </si>
  <si>
    <t xml:space="preserve">150° 22.735' E</t>
  </si>
  <si>
    <t xml:space="preserve">150° 23.736' E</t>
  </si>
  <si>
    <t xml:space="preserve">19° 48.498' S</t>
  </si>
  <si>
    <t xml:space="preserve">150° 24.236' E</t>
  </si>
  <si>
    <t xml:space="preserve">19° 48.998' S</t>
  </si>
  <si>
    <t xml:space="preserve">19° 49.500' S</t>
  </si>
  <si>
    <t xml:space="preserve">150° 22.983' E</t>
  </si>
  <si>
    <t xml:space="preserve">HP-19-5179</t>
  </si>
  <si>
    <t xml:space="preserve">Abbot Bay coastal area: Camp Island Reef (19-102)</t>
  </si>
  <si>
    <t xml:space="preserve">19° 49.650' S</t>
  </si>
  <si>
    <t xml:space="preserve">147° 51.480' E</t>
  </si>
  <si>
    <t xml:space="preserve">147° 54.381' E</t>
  </si>
  <si>
    <t xml:space="preserve">19° 50.621' S</t>
  </si>
  <si>
    <t xml:space="preserve">147° 54.480' E</t>
  </si>
  <si>
    <t xml:space="preserve">19° 55.436' S</t>
  </si>
  <si>
    <t xml:space="preserve">147° 58.827' E</t>
  </si>
  <si>
    <t xml:space="preserve">HP-19-5181</t>
  </si>
  <si>
    <t xml:space="preserve">Ferris Shoal (19-232 and 19-235)</t>
  </si>
  <si>
    <t xml:space="preserve">19° 50.748' S</t>
  </si>
  <si>
    <t xml:space="preserve">150° 20.237' E</t>
  </si>
  <si>
    <t xml:space="preserve">150° 20.736' E</t>
  </si>
  <si>
    <t xml:space="preserve">19° 50.999' S</t>
  </si>
  <si>
    <t xml:space="preserve">19° 51.498' S</t>
  </si>
  <si>
    <t xml:space="preserve">19° 52.248' S</t>
  </si>
  <si>
    <t xml:space="preserve">19° 51.747' S</t>
  </si>
  <si>
    <t xml:space="preserve">150° 21.486' E</t>
  </si>
  <si>
    <t xml:space="preserve">HP-19-5182</t>
  </si>
  <si>
    <t xml:space="preserve">Maschke Shoal (19-233)</t>
  </si>
  <si>
    <t xml:space="preserve">19° 52.400' S</t>
  </si>
  <si>
    <t xml:space="preserve">150° 20.799' E</t>
  </si>
  <si>
    <t xml:space="preserve">150° 21.600' E</t>
  </si>
  <si>
    <t xml:space="preserve">150° 22.002' E</t>
  </si>
  <si>
    <t xml:space="preserve">19° 53.600' S</t>
  </si>
  <si>
    <t xml:space="preserve">HP-19-5183</t>
  </si>
  <si>
    <t xml:space="preserve">Thompson Shoal (19-229)</t>
  </si>
  <si>
    <t xml:space="preserve">150° 19.800' E</t>
  </si>
  <si>
    <t xml:space="preserve">HP-19-5184</t>
  </si>
  <si>
    <t xml:space="preserve">Middle Island Reef (19-106)</t>
  </si>
  <si>
    <t xml:space="preserve">19° 58.560' S</t>
  </si>
  <si>
    <t xml:space="preserve">148° 21.360' E</t>
  </si>
  <si>
    <t xml:space="preserve">148° 22.564' E</t>
  </si>
  <si>
    <t xml:space="preserve">19° 59.520' S</t>
  </si>
  <si>
    <t xml:space="preserve">HP-19-5185</t>
  </si>
  <si>
    <t xml:space="preserve">Rattray Island Reef (19-110)</t>
  </si>
  <si>
    <t xml:space="preserve">148° 32.998' E</t>
  </si>
  <si>
    <t xml:space="preserve">148° 33.656' E</t>
  </si>
  <si>
    <t xml:space="preserve">19° 59.431' S</t>
  </si>
  <si>
    <t xml:space="preserve">148° 34.200' E</t>
  </si>
  <si>
    <t xml:space="preserve">20° 00.000' S</t>
  </si>
  <si>
    <t xml:space="preserve">HP-20-5186</t>
  </si>
  <si>
    <t xml:space="preserve">Bowen coastal area (20-001)</t>
  </si>
  <si>
    <t xml:space="preserve">20° 00.014' S</t>
  </si>
  <si>
    <t xml:space="preserve">148° 15.927' E</t>
  </si>
  <si>
    <t xml:space="preserve">20° 00.090' S</t>
  </si>
  <si>
    <t xml:space="preserve">148° 16.134' E</t>
  </si>
  <si>
    <t xml:space="preserve">20° 00.360' S</t>
  </si>
  <si>
    <t xml:space="preserve">148° 16.368' E</t>
  </si>
  <si>
    <t xml:space="preserve">20° 00.708' S</t>
  </si>
  <si>
    <t xml:space="preserve">148° 16.476' E</t>
  </si>
  <si>
    <t xml:space="preserve">HP-20-5187</t>
  </si>
  <si>
    <t xml:space="preserve">Shoal Bay coastal area: including Manta Ray Island Reef (20-010)</t>
  </si>
  <si>
    <t xml:space="preserve">20° 02.749' S</t>
  </si>
  <si>
    <t xml:space="preserve">148° 28.989' E</t>
  </si>
  <si>
    <t xml:space="preserve">20° 04.606' S</t>
  </si>
  <si>
    <t xml:space="preserve">148° 30.876' E</t>
  </si>
  <si>
    <t xml:space="preserve">20° 05.085' S</t>
  </si>
  <si>
    <t xml:space="preserve">148° 31.811' E</t>
  </si>
  <si>
    <t xml:space="preserve">20° 04.728' S</t>
  </si>
  <si>
    <t xml:space="preserve">148° 32.214' E</t>
  </si>
  <si>
    <t xml:space="preserve">148° 32.338' E</t>
  </si>
  <si>
    <t xml:space="preserve">20° 03.639' S</t>
  </si>
  <si>
    <t xml:space="preserve">148° 27.235' E</t>
  </si>
  <si>
    <t xml:space="preserve">20° 03.349' S</t>
  </si>
  <si>
    <t xml:space="preserve">20° 03.498' S</t>
  </si>
  <si>
    <t xml:space="preserve">148° 27.486' E</t>
  </si>
  <si>
    <t xml:space="preserve">148° 28.236' E</t>
  </si>
  <si>
    <t xml:space="preserve">HP-20-5188</t>
  </si>
  <si>
    <t xml:space="preserve">Saddleback Island Reef (20-015)</t>
  </si>
  <si>
    <t xml:space="preserve">20° 03.121' S</t>
  </si>
  <si>
    <t xml:space="preserve">148° 32.280' E</t>
  </si>
  <si>
    <t xml:space="preserve">148° 33.003' E</t>
  </si>
  <si>
    <t xml:space="preserve">20° 03.842' S</t>
  </si>
  <si>
    <t xml:space="preserve">20° 04.440' S</t>
  </si>
  <si>
    <t xml:space="preserve">148° 32.404' E</t>
  </si>
  <si>
    <t xml:space="preserve">148° 31.680' E</t>
  </si>
  <si>
    <t xml:space="preserve">20° 03.720' S</t>
  </si>
  <si>
    <t xml:space="preserve">HP-20-5189</t>
  </si>
  <si>
    <t xml:space="preserve">Edgecumbe Bay coastal area</t>
  </si>
  <si>
    <t xml:space="preserve">20° 07.024' S</t>
  </si>
  <si>
    <t xml:space="preserve">148° 26.814' E</t>
  </si>
  <si>
    <t xml:space="preserve">20° 09.635' S</t>
  </si>
  <si>
    <t xml:space="preserve">148° 25.364' E</t>
  </si>
  <si>
    <t xml:space="preserve">20° 04.408' S</t>
  </si>
  <si>
    <t xml:space="preserve">148° 16.623' E</t>
  </si>
  <si>
    <t xml:space="preserve">148° 19.664' E</t>
  </si>
  <si>
    <t xml:space="preserve">20° 03.709' S</t>
  </si>
  <si>
    <t xml:space="preserve">148° 26.407' E</t>
  </si>
  <si>
    <t xml:space="preserve">20° 03.627' S</t>
  </si>
  <si>
    <t xml:space="preserve">148° 27.183' E</t>
  </si>
  <si>
    <t xml:space="preserve">HP-20-5190</t>
  </si>
  <si>
    <t xml:space="preserve">Gumbrell Island Reef (20-020)</t>
  </si>
  <si>
    <t xml:space="preserve">20° 05.201' S</t>
  </si>
  <si>
    <t xml:space="preserve">148° 36.003' E</t>
  </si>
  <si>
    <t xml:space="preserve">148° 36.941' E</t>
  </si>
  <si>
    <t xml:space="preserve">20° 06.408' S</t>
  </si>
  <si>
    <t xml:space="preserve">20° 06.405' S</t>
  </si>
  <si>
    <t xml:space="preserve">HP-20-5191</t>
  </si>
  <si>
    <t xml:space="preserve">Olden Island Reef coastal area (20-021, 20-025a and b)</t>
  </si>
  <si>
    <t xml:space="preserve">20° 05.397' S</t>
  </si>
  <si>
    <t xml:space="preserve">148° 34.803' E</t>
  </si>
  <si>
    <t xml:space="preserve">20° 06.800' S</t>
  </si>
  <si>
    <t xml:space="preserve">148° 34.800' E</t>
  </si>
  <si>
    <t xml:space="preserve">148° 34.044' E</t>
  </si>
  <si>
    <t xml:space="preserve">20° 07.653' S</t>
  </si>
  <si>
    <t xml:space="preserve">148° 34.781' E</t>
  </si>
  <si>
    <t xml:space="preserve">148° 34.706' E</t>
  </si>
  <si>
    <t xml:space="preserve">20° 06.367' S</t>
  </si>
  <si>
    <t xml:space="preserve">148° 33.308' E</t>
  </si>
  <si>
    <t xml:space="preserve">20° 06.370' S</t>
  </si>
  <si>
    <t xml:space="preserve">148° 33.607' E</t>
  </si>
  <si>
    <t xml:space="preserve">20° 05.400' S</t>
  </si>
  <si>
    <t xml:space="preserve">148° 33.936' E</t>
  </si>
  <si>
    <t xml:space="preserve">HP-20-5192</t>
  </si>
  <si>
    <t xml:space="preserve">Wup Reef (20-127)</t>
  </si>
  <si>
    <t xml:space="preserve">20° 05.601' S</t>
  </si>
  <si>
    <t xml:space="preserve">150° 11.601' E</t>
  </si>
  <si>
    <t xml:space="preserve">150° 12.401' E</t>
  </si>
  <si>
    <t xml:space="preserve">150° 11.201' E</t>
  </si>
  <si>
    <t xml:space="preserve">HP-20-5193</t>
  </si>
  <si>
    <t xml:space="preserve">Edwin Rock (20-026), unnamed reef 20-027 and Grassy Island Reef (20-030)</t>
  </si>
  <si>
    <t xml:space="preserve">148° 37.203' E</t>
  </si>
  <si>
    <t xml:space="preserve">20° 09.600' S</t>
  </si>
  <si>
    <t xml:space="preserve">148° 35.705' E</t>
  </si>
  <si>
    <t xml:space="preserve">20° 09.176' S</t>
  </si>
  <si>
    <t xml:space="preserve">148° 35.505' E</t>
  </si>
  <si>
    <t xml:space="preserve">HP-20-5194</t>
  </si>
  <si>
    <t xml:space="preserve">Roseric Shoal (20-031)</t>
  </si>
  <si>
    <t xml:space="preserve">20° 10.399' S</t>
  </si>
  <si>
    <t xml:space="preserve">148° 42.404' E</t>
  </si>
  <si>
    <t xml:space="preserve">148° 43.203' E</t>
  </si>
  <si>
    <t xml:space="preserve">20° 11.202' S</t>
  </si>
  <si>
    <t xml:space="preserve">20° 11.600' S</t>
  </si>
  <si>
    <t xml:space="preserve">148° 42.804' E</t>
  </si>
  <si>
    <t xml:space="preserve">148° 42.003' E</t>
  </si>
  <si>
    <t xml:space="preserve">20° 10.800' S</t>
  </si>
  <si>
    <t xml:space="preserve">HP-20-5195</t>
  </si>
  <si>
    <t xml:space="preserve">Surprise Rock (20-083)</t>
  </si>
  <si>
    <t xml:space="preserve">20° 21.000' S</t>
  </si>
  <si>
    <t xml:space="preserve">149° 01.416' E</t>
  </si>
  <si>
    <t xml:space="preserve">149° 01.802' E</t>
  </si>
  <si>
    <t xml:space="preserve">20° 21.600' S</t>
  </si>
  <si>
    <t xml:space="preserve">149° 01.200' E</t>
  </si>
  <si>
    <t xml:space="preserve">20° 21.111' S</t>
  </si>
  <si>
    <t xml:space="preserve">HP-20-5196</t>
  </si>
  <si>
    <t xml:space="preserve">Long Island Reef Sound coastal area (20-062)</t>
  </si>
  <si>
    <t xml:space="preserve">148° 50.520' E</t>
  </si>
  <si>
    <t xml:space="preserve">20° 23.164' S</t>
  </si>
  <si>
    <t xml:space="preserve">148° 51.008' E</t>
  </si>
  <si>
    <t xml:space="preserve">20° 25.048' S</t>
  </si>
  <si>
    <t xml:space="preserve">148° 50.284' E</t>
  </si>
  <si>
    <t xml:space="preserve">20° 21.636' S</t>
  </si>
  <si>
    <t xml:space="preserve">HP-20-5197</t>
  </si>
  <si>
    <t xml:space="preserve">Hamilton Island Reef south (20-059)</t>
  </si>
  <si>
    <t xml:space="preserve">20° 22.200' S</t>
  </si>
  <si>
    <t xml:space="preserve">HP-20-5198</t>
  </si>
  <si>
    <t xml:space="preserve">Credlin Reefs (20-287 and 20-288) to Boulton Reef (20-146) complex</t>
  </si>
  <si>
    <t xml:space="preserve">20° 25.200' S</t>
  </si>
  <si>
    <t xml:space="preserve">150° 07.200' E</t>
  </si>
  <si>
    <t xml:space="preserve">20° 25.201' S</t>
  </si>
  <si>
    <t xml:space="preserve">150° 18.006' E</t>
  </si>
  <si>
    <t xml:space="preserve">150° 18.867' E</t>
  </si>
  <si>
    <t xml:space="preserve">20° 28.743' S</t>
  </si>
  <si>
    <t xml:space="preserve">20° 31.200' S</t>
  </si>
  <si>
    <t xml:space="preserve">150° 16.971' E</t>
  </si>
  <si>
    <t xml:space="preserve">150° 15.600' E</t>
  </si>
  <si>
    <t xml:space="preserve">20° 33.600' S</t>
  </si>
  <si>
    <t xml:space="preserve">150° 10.800' E</t>
  </si>
  <si>
    <t xml:space="preserve">20° 35.244' S</t>
  </si>
  <si>
    <t xml:space="preserve">150° 09.704' E</t>
  </si>
  <si>
    <t xml:space="preserve">20° 36.740' S</t>
  </si>
  <si>
    <t xml:space="preserve">150° 06.747' E</t>
  </si>
  <si>
    <t xml:space="preserve">20° 36.000' S</t>
  </si>
  <si>
    <t xml:space="preserve">150° 00.000' E</t>
  </si>
  <si>
    <t xml:space="preserve">20° 34.800' S</t>
  </si>
  <si>
    <t xml:space="preserve">149° 54.768' E</t>
  </si>
  <si>
    <t xml:space="preserve">20° 32.842' S</t>
  </si>
  <si>
    <t xml:space="preserve">20° 30.918' S</t>
  </si>
  <si>
    <t xml:space="preserve">149° 56.682' E</t>
  </si>
  <si>
    <t xml:space="preserve">150° 04.378' E</t>
  </si>
  <si>
    <t xml:space="preserve">20° 29.561' S</t>
  </si>
  <si>
    <t xml:space="preserve">HP-20-5199</t>
  </si>
  <si>
    <t xml:space="preserve">Thomas Island Reef (20-234), Fairlight Rock (20-235), St. Helen Rock (20-236) and Dead Dog Island Reef (20-836)</t>
  </si>
  <si>
    <t xml:space="preserve">20° 30.480' S</t>
  </si>
  <si>
    <t xml:space="preserve">149° 07.200' E</t>
  </si>
  <si>
    <t xml:space="preserve">149° 08.280' E</t>
  </si>
  <si>
    <t xml:space="preserve">149° 04.680' E</t>
  </si>
  <si>
    <t xml:space="preserve">20° 33.499' S</t>
  </si>
  <si>
    <t xml:space="preserve">149° 04.533' E</t>
  </si>
  <si>
    <t xml:space="preserve">20° 33.349' S</t>
  </si>
  <si>
    <t xml:space="preserve">149° 04.398' E</t>
  </si>
  <si>
    <t xml:space="preserve">20° 33.111' S</t>
  </si>
  <si>
    <t xml:space="preserve">20° 32.970' S</t>
  </si>
  <si>
    <t xml:space="preserve">149° 04.479' E</t>
  </si>
  <si>
    <t xml:space="preserve">20° 32.904' S</t>
  </si>
  <si>
    <t xml:space="preserve">149° 04.652' E</t>
  </si>
  <si>
    <t xml:space="preserve">20° 32.406' S</t>
  </si>
  <si>
    <t xml:space="preserve">149° 06.000' E</t>
  </si>
  <si>
    <t xml:space="preserve">HP-20-5200</t>
  </si>
  <si>
    <t xml:space="preserve">Creal Reef (20-297)</t>
  </si>
  <si>
    <t xml:space="preserve">150° 22.428' E</t>
  </si>
  <si>
    <t xml:space="preserve">150° 23.200' E</t>
  </si>
  <si>
    <t xml:space="preserve">20° 31.600' S</t>
  </si>
  <si>
    <t xml:space="preserve">150° 23.601' E</t>
  </si>
  <si>
    <t xml:space="preserve">20° 32.800' S</t>
  </si>
  <si>
    <t xml:space="preserve">150° 22.399' E</t>
  </si>
  <si>
    <t xml:space="preserve">20° 32.415' S</t>
  </si>
  <si>
    <t xml:space="preserve">150° 22.016' E</t>
  </si>
  <si>
    <t xml:space="preserve">20° 31.626' S</t>
  </si>
  <si>
    <t xml:space="preserve">HP-20-5201</t>
  </si>
  <si>
    <t xml:space="preserve">Parker Reef (20-266)</t>
  </si>
  <si>
    <t xml:space="preserve">20° 32.002' S</t>
  </si>
  <si>
    <t xml:space="preserve">149° 44.400' E</t>
  </si>
  <si>
    <t xml:space="preserve">149° 45.600' E</t>
  </si>
  <si>
    <t xml:space="preserve">20° 33.200' S</t>
  </si>
  <si>
    <t xml:space="preserve">149° 44.800' E</t>
  </si>
  <si>
    <t xml:space="preserve">HP-20-5202</t>
  </si>
  <si>
    <t xml:space="preserve">Cole Reef (20-301a and b), Warland Reef (20-298), Southampton Reef (20-299), Chauvel Reefs (20-307 and 20-308) complex</t>
  </si>
  <si>
    <t xml:space="preserve">20° 32.400' S</t>
  </si>
  <si>
    <t xml:space="preserve">150° 25.200' E</t>
  </si>
  <si>
    <t xml:space="preserve">150° 28.800' E</t>
  </si>
  <si>
    <t xml:space="preserve">20° 38.400' S</t>
  </si>
  <si>
    <t xml:space="preserve">150° 30.000' E</t>
  </si>
  <si>
    <t xml:space="preserve">20° 48.003' S</t>
  </si>
  <si>
    <t xml:space="preserve">150° 32.396' E</t>
  </si>
  <si>
    <t xml:space="preserve">20° 51.480' S</t>
  </si>
  <si>
    <t xml:space="preserve">150° 26.400' E</t>
  </si>
  <si>
    <t xml:space="preserve">20° 52.499' S</t>
  </si>
  <si>
    <t xml:space="preserve">150° 22.485' E</t>
  </si>
  <si>
    <t xml:space="preserve">20° 51.519' S</t>
  </si>
  <si>
    <t xml:space="preserve">150° 18.235' E</t>
  </si>
  <si>
    <t xml:space="preserve">20° 50.248' S</t>
  </si>
  <si>
    <t xml:space="preserve">20° 48.498' S</t>
  </si>
  <si>
    <t xml:space="preserve">20° 47.245' S</t>
  </si>
  <si>
    <t xml:space="preserve">150° 24.486' E</t>
  </si>
  <si>
    <t xml:space="preserve">150° 26.504' E</t>
  </si>
  <si>
    <t xml:space="preserve">20° 45.486' S</t>
  </si>
  <si>
    <t xml:space="preserve">150° 26.638' E</t>
  </si>
  <si>
    <t xml:space="preserve">20° 40.807' S</t>
  </si>
  <si>
    <t xml:space="preserve">150° 26.396' E</t>
  </si>
  <si>
    <t xml:space="preserve">150° 24.000' E</t>
  </si>
  <si>
    <t xml:space="preserve">150° 09.600' E</t>
  </si>
  <si>
    <t xml:space="preserve">20° 42.020' S</t>
  </si>
  <si>
    <t xml:space="preserve">HP-20-5203</t>
  </si>
  <si>
    <t xml:space="preserve">Silversmith Island Reef (20-238) and Coppersmith Rock (20-407)</t>
  </si>
  <si>
    <t xml:space="preserve">20° 34.200' S</t>
  </si>
  <si>
    <t xml:space="preserve">149° 07.800' E</t>
  </si>
  <si>
    <t xml:space="preserve">20° 36.019' S</t>
  </si>
  <si>
    <t xml:space="preserve">20° 36.438' S</t>
  </si>
  <si>
    <t xml:space="preserve">149° 07.383' E</t>
  </si>
  <si>
    <t xml:space="preserve">20° 36.143' S</t>
  </si>
  <si>
    <t xml:space="preserve">149° 06.574' E</t>
  </si>
  <si>
    <t xml:space="preserve">20° 35.580' S</t>
  </si>
  <si>
    <t xml:space="preserve">HP-20-5204</t>
  </si>
  <si>
    <t xml:space="preserve">Repulse Islands: North Repulse Island Reef (20-208), East Repulse Island Reef (20-209) and South Repulse Island Reef (20-210)</t>
  </si>
  <si>
    <t xml:space="preserve">148° 51.205' E</t>
  </si>
  <si>
    <t xml:space="preserve">148° 52.200' E</t>
  </si>
  <si>
    <t xml:space="preserve">20° 35.400' S</t>
  </si>
  <si>
    <t xml:space="preserve">148° 53.400' E</t>
  </si>
  <si>
    <t xml:space="preserve">20° 36.600' S</t>
  </si>
  <si>
    <t xml:space="preserve">20° 37.800' S</t>
  </si>
  <si>
    <t xml:space="preserve">148° 52.800' E</t>
  </si>
  <si>
    <t xml:space="preserve">HP-20-5205</t>
  </si>
  <si>
    <t xml:space="preserve">Dorsal Rock (20-240)</t>
  </si>
  <si>
    <t xml:space="preserve">149° 10.200' E</t>
  </si>
  <si>
    <t xml:space="preserve">HP-20-5206</t>
  </si>
  <si>
    <t xml:space="preserve">Blackcombe Island Reef (20-242)</t>
  </si>
  <si>
    <t xml:space="preserve">20° 35.599' S</t>
  </si>
  <si>
    <t xml:space="preserve">149° 10.800' E</t>
  </si>
  <si>
    <t xml:space="preserve">149° 11.600' E</t>
  </si>
  <si>
    <t xml:space="preserve">20° 36.405' S</t>
  </si>
  <si>
    <t xml:space="preserve">20° 36.400' S</t>
  </si>
  <si>
    <t xml:space="preserve">HP-20-5207</t>
  </si>
  <si>
    <t xml:space="preserve">Sir James Smith Islands Reefs</t>
  </si>
  <si>
    <t xml:space="preserve">149° 03.000' E</t>
  </si>
  <si>
    <t xml:space="preserve">149° 04.200' E</t>
  </si>
  <si>
    <t xml:space="preserve">20° 39.000' S</t>
  </si>
  <si>
    <t xml:space="preserve">149° 09.000' E</t>
  </si>
  <si>
    <t xml:space="preserve">20° 40.200' S</t>
  </si>
  <si>
    <t xml:space="preserve">149° 11.999' E</t>
  </si>
  <si>
    <t xml:space="preserve">20° 41.419' S</t>
  </si>
  <si>
    <t xml:space="preserve">20° 42.600' S</t>
  </si>
  <si>
    <t xml:space="preserve">20° 45.021' S</t>
  </si>
  <si>
    <t xml:space="preserve">20° 45.579' S</t>
  </si>
  <si>
    <t xml:space="preserve">20° 38.979' S</t>
  </si>
  <si>
    <t xml:space="preserve">HP-20-5208</t>
  </si>
  <si>
    <t xml:space="preserve">Carondelet Rock (20-244)</t>
  </si>
  <si>
    <t xml:space="preserve">149° 10.560' E</t>
  </si>
  <si>
    <t xml:space="preserve">149° 11.280' E</t>
  </si>
  <si>
    <t xml:space="preserve">20° 37.320' S</t>
  </si>
  <si>
    <t xml:space="preserve">HP-20-5209</t>
  </si>
  <si>
    <t xml:space="preserve">Geranium Shoal (20-249)</t>
  </si>
  <si>
    <t xml:space="preserve">149° 13.800' E</t>
  </si>
  <si>
    <t xml:space="preserve">HP-20-5210</t>
  </si>
  <si>
    <t xml:space="preserve">Unnamed reef 20-332</t>
  </si>
  <si>
    <t xml:space="preserve">150° 40.800' E</t>
  </si>
  <si>
    <t xml:space="preserve">150° 42.600' E</t>
  </si>
  <si>
    <t xml:space="preserve">HP-20-5211</t>
  </si>
  <si>
    <t xml:space="preserve">Midge Point coastal area: Gould Island Reef (20-213), Midge Island Reef (20-214) and unnamed reef 20-215</t>
  </si>
  <si>
    <t xml:space="preserve">20° 39.730' S</t>
  </si>
  <si>
    <t xml:space="preserve">148° 43.053' E</t>
  </si>
  <si>
    <t xml:space="preserve">148° 44.638' E</t>
  </si>
  <si>
    <t xml:space="preserve">148° 46.001' E</t>
  </si>
  <si>
    <t xml:space="preserve">20° 41.200' S</t>
  </si>
  <si>
    <t xml:space="preserve">148° 46.400' E</t>
  </si>
  <si>
    <t xml:space="preserve">20° 42.419' S</t>
  </si>
  <si>
    <t xml:space="preserve">148° 44.800' E</t>
  </si>
  <si>
    <t xml:space="preserve">148° 43.813' E</t>
  </si>
  <si>
    <t xml:space="preserve">HP-20-5212</t>
  </si>
  <si>
    <t xml:space="preserve">Unnamed reef 20-303</t>
  </si>
  <si>
    <t xml:space="preserve">150° 23.400' E</t>
  </si>
  <si>
    <t xml:space="preserve">20° 43.800' S</t>
  </si>
  <si>
    <t xml:space="preserve">150° 22.800' E</t>
  </si>
  <si>
    <t xml:space="preserve">20° 42.621' S</t>
  </si>
  <si>
    <t xml:space="preserve">HP-20-5213</t>
  </si>
  <si>
    <t xml:space="preserve">Wigton Island Reef (20-262)</t>
  </si>
  <si>
    <t xml:space="preserve">20° 43.200' S</t>
  </si>
  <si>
    <t xml:space="preserve">149° 27.600' E</t>
  </si>
  <si>
    <t xml:space="preserve">20° 44.421' S</t>
  </si>
  <si>
    <t xml:space="preserve">149° 30.000' E</t>
  </si>
  <si>
    <t xml:space="preserve">20° 45.600' S</t>
  </si>
  <si>
    <t xml:space="preserve">HP-20-5214</t>
  </si>
  <si>
    <t xml:space="preserve">Hempel Rock Reef (20-256) and Coffin Island Reef (20-261)</t>
  </si>
  <si>
    <t xml:space="preserve">20° 43.601' S</t>
  </si>
  <si>
    <t xml:space="preserve">149° 14.400' E</t>
  </si>
  <si>
    <t xml:space="preserve">20° 44.400' S</t>
  </si>
  <si>
    <t xml:space="preserve">HP-20-5215</t>
  </si>
  <si>
    <t xml:space="preserve">Finger and Thumb Island Reefs (20-265)</t>
  </si>
  <si>
    <t xml:space="preserve">20° 45.034' S</t>
  </si>
  <si>
    <t xml:space="preserve">149° 12.942' E</t>
  </si>
  <si>
    <t xml:space="preserve">149° 13.541' E</t>
  </si>
  <si>
    <t xml:space="preserve">20° 45.634' S</t>
  </si>
  <si>
    <t xml:space="preserve">HP-20-5216</t>
  </si>
  <si>
    <t xml:space="preserve">Silloth Rocks (20-263)</t>
  </si>
  <si>
    <t xml:space="preserve">20° 45.199' S</t>
  </si>
  <si>
    <t xml:space="preserve">149° 25.601' E</t>
  </si>
  <si>
    <t xml:space="preserve">149° 26.400' E</t>
  </si>
  <si>
    <t xml:space="preserve">149° 26.800' E</t>
  </si>
  <si>
    <t xml:space="preserve">20° 46.821' S</t>
  </si>
  <si>
    <t xml:space="preserve">149° 26.001' E</t>
  </si>
  <si>
    <t xml:space="preserve">20° 46.400' S</t>
  </si>
  <si>
    <t xml:space="preserve">HP-20-5217</t>
  </si>
  <si>
    <t xml:space="preserve">Calder Island Reef (20-289)</t>
  </si>
  <si>
    <t xml:space="preserve">149° 36.801' E</t>
  </si>
  <si>
    <t xml:space="preserve">149° 37.599' E</t>
  </si>
  <si>
    <t xml:space="preserve">20° 46.001' S</t>
  </si>
  <si>
    <t xml:space="preserve">149° 38.000' E</t>
  </si>
  <si>
    <t xml:space="preserve">20° 47.200' S</t>
  </si>
  <si>
    <t xml:space="preserve">149° 36.400' E</t>
  </si>
  <si>
    <t xml:space="preserve">HP-20-5218</t>
  </si>
  <si>
    <t xml:space="preserve">Cockermouth Island Reef (20-269)</t>
  </si>
  <si>
    <t xml:space="preserve">149° 22.800' E</t>
  </si>
  <si>
    <t xml:space="preserve">20° 46.200' S</t>
  </si>
  <si>
    <t xml:space="preserve">149° 25.200' E</t>
  </si>
  <si>
    <t xml:space="preserve">20° 48.021' S</t>
  </si>
  <si>
    <t xml:space="preserve">149° 24.000' E</t>
  </si>
  <si>
    <t xml:space="preserve">20° 47.398' S</t>
  </si>
  <si>
    <t xml:space="preserve">HP-20-5219</t>
  </si>
  <si>
    <t xml:space="preserve">Unnamed reef 20-345</t>
  </si>
  <si>
    <t xml:space="preserve">20° 46.800' S</t>
  </si>
  <si>
    <t xml:space="preserve">150° 48.000' E</t>
  </si>
  <si>
    <t xml:space="preserve">150° 49.200' E</t>
  </si>
  <si>
    <t xml:space="preserve">20° 47.283' S</t>
  </si>
  <si>
    <t xml:space="preserve">150° 49.685' E</t>
  </si>
  <si>
    <t xml:space="preserve">150° 49.681' E</t>
  </si>
  <si>
    <t xml:space="preserve">HP-20-5220</t>
  </si>
  <si>
    <t xml:space="preserve">Carpet Snake Island Reef (20-222) coastal area</t>
  </si>
  <si>
    <t xml:space="preserve">20° 48.800' S</t>
  </si>
  <si>
    <t xml:space="preserve">148° 49.965' E</t>
  </si>
  <si>
    <t xml:space="preserve">148° 50.799' E</t>
  </si>
  <si>
    <t xml:space="preserve">20° 49.200' S</t>
  </si>
  <si>
    <t xml:space="preserve">148° 51.200' E</t>
  </si>
  <si>
    <t xml:space="preserve">20° 50.075' S</t>
  </si>
  <si>
    <t xml:space="preserve">148° 50.451' E</t>
  </si>
  <si>
    <t xml:space="preserve">20° 49.326' S</t>
  </si>
  <si>
    <t xml:space="preserve">HP-20-5221</t>
  </si>
  <si>
    <t xml:space="preserve">Bolton Shoal (20-272)</t>
  </si>
  <si>
    <t xml:space="preserve">20° 50.040' S</t>
  </si>
  <si>
    <t xml:space="preserve">149° 16.400' E</t>
  </si>
  <si>
    <t xml:space="preserve">149° 17.201' E</t>
  </si>
  <si>
    <t xml:space="preserve">20° 51.221' S</t>
  </si>
  <si>
    <t xml:space="preserve">149° 16.800' E</t>
  </si>
  <si>
    <t xml:space="preserve">20° 50.822' S</t>
  </si>
  <si>
    <t xml:space="preserve">HP-20-5222</t>
  </si>
  <si>
    <t xml:space="preserve">Scawfell Island Reef (Refuge Bay: 20-290)</t>
  </si>
  <si>
    <t xml:space="preserve">20° 50.400' S</t>
  </si>
  <si>
    <t xml:space="preserve">149° 35.474' E</t>
  </si>
  <si>
    <t xml:space="preserve">149° 36.240' E</t>
  </si>
  <si>
    <t xml:space="preserve">20° 50.799' S</t>
  </si>
  <si>
    <t xml:space="preserve">149° 36.238' E</t>
  </si>
  <si>
    <t xml:space="preserve">20° 52.176' S</t>
  </si>
  <si>
    <t xml:space="preserve">149° 34.686' E</t>
  </si>
  <si>
    <t xml:space="preserve">149° 34.200' E</t>
  </si>
  <si>
    <t xml:space="preserve">20° 51.389' S</t>
  </si>
  <si>
    <t xml:space="preserve">HP-20-5223</t>
  </si>
  <si>
    <t xml:space="preserve">Mud Isle coastal area</t>
  </si>
  <si>
    <t xml:space="preserve">20° 50.690' S</t>
  </si>
  <si>
    <t xml:space="preserve">148° 52.606' E</t>
  </si>
  <si>
    <t xml:space="preserve">148° 53.029' E</t>
  </si>
  <si>
    <t xml:space="preserve">20° 50.961' S</t>
  </si>
  <si>
    <t xml:space="preserve">148° 53.036' E</t>
  </si>
  <si>
    <t xml:space="preserve">20° 51.365' S</t>
  </si>
  <si>
    <t xml:space="preserve">148° 53.040' E</t>
  </si>
  <si>
    <t xml:space="preserve">20° 51.454' S</t>
  </si>
  <si>
    <t xml:space="preserve">20° 51.594' S</t>
  </si>
  <si>
    <t xml:space="preserve">HP-20-5224</t>
  </si>
  <si>
    <t xml:space="preserve">Fantome Rocks (20-273)</t>
  </si>
  <si>
    <t xml:space="preserve">20° 50.801' S</t>
  </si>
  <si>
    <t xml:space="preserve">149° 15.201' E</t>
  </si>
  <si>
    <t xml:space="preserve">20° 52.020' S</t>
  </si>
  <si>
    <t xml:space="preserve">20° 52.420' S</t>
  </si>
  <si>
    <t xml:space="preserve">149° 14.800' E</t>
  </si>
  <si>
    <t xml:space="preserve">149° 14.001' E</t>
  </si>
  <si>
    <t xml:space="preserve">20° 51.201' S</t>
  </si>
  <si>
    <t xml:space="preserve">HP-20-5225</t>
  </si>
  <si>
    <t xml:space="preserve">Swain Reefs</t>
  </si>
  <si>
    <t xml:space="preserve">20° 52.178' S</t>
  </si>
  <si>
    <t xml:space="preserve">151° 25.200' E</t>
  </si>
  <si>
    <t xml:space="preserve">152° 18.300' E</t>
  </si>
  <si>
    <t xml:space="preserve">20° 59.100' S</t>
  </si>
  <si>
    <t xml:space="preserve">152° 07.788' E</t>
  </si>
  <si>
    <t xml:space="preserve">21° 14.977' S</t>
  </si>
  <si>
    <t xml:space="preserve">152° 27.000' E</t>
  </si>
  <si>
    <t xml:space="preserve">21° 09.048' S</t>
  </si>
  <si>
    <t xml:space="preserve">152° 35.843' E</t>
  </si>
  <si>
    <t xml:space="preserve">21° 04.777' S</t>
  </si>
  <si>
    <t xml:space="preserve">152° 41.656' E</t>
  </si>
  <si>
    <t xml:space="preserve">21° 08.978' S</t>
  </si>
  <si>
    <t xml:space="preserve">152° 48.000' E</t>
  </si>
  <si>
    <t xml:space="preserve">21° 21.000' S</t>
  </si>
  <si>
    <t xml:space="preserve">22° 19.500' S</t>
  </si>
  <si>
    <t xml:space="preserve">153° 00.002' E</t>
  </si>
  <si>
    <t xml:space="preserve">22° 39.000' S</t>
  </si>
  <si>
    <t xml:space="preserve">152° 42.000' E</t>
  </si>
  <si>
    <t xml:space="preserve">22° 24.600' S</t>
  </si>
  <si>
    <t xml:space="preserve">22° 21.224' S</t>
  </si>
  <si>
    <t xml:space="preserve">152° 44.410' E</t>
  </si>
  <si>
    <t xml:space="preserve">22° 20.533' S</t>
  </si>
  <si>
    <t xml:space="preserve">152° 41.406' E</t>
  </si>
  <si>
    <t xml:space="preserve">22° 21.000' S</t>
  </si>
  <si>
    <t xml:space="preserve">152° 39.000' E</t>
  </si>
  <si>
    <t xml:space="preserve">22° 16.575' S</t>
  </si>
  <si>
    <t xml:space="preserve">152° 34.443' E</t>
  </si>
  <si>
    <t xml:space="preserve">22° 05.400' S</t>
  </si>
  <si>
    <t xml:space="preserve">152° 33.000' E</t>
  </si>
  <si>
    <t xml:space="preserve">22° 06.600' S</t>
  </si>
  <si>
    <t xml:space="preserve">22° 07.200' S</t>
  </si>
  <si>
    <t xml:space="preserve">152° 32.400' E</t>
  </si>
  <si>
    <t xml:space="preserve">152° 28.800' E</t>
  </si>
  <si>
    <t xml:space="preserve">22° 06.000' S</t>
  </si>
  <si>
    <t xml:space="preserve">152° 27.600' E</t>
  </si>
  <si>
    <t xml:space="preserve">22° 04.800' S</t>
  </si>
  <si>
    <t xml:space="preserve">22° 03.600' S</t>
  </si>
  <si>
    <t xml:space="preserve">152° 29.400' E</t>
  </si>
  <si>
    <t xml:space="preserve">22° 02.172' S</t>
  </si>
  <si>
    <t xml:space="preserve">22° 02.991' S</t>
  </si>
  <si>
    <t xml:space="preserve">152° 32.409' E</t>
  </si>
  <si>
    <t xml:space="preserve">21° 58.815' S</t>
  </si>
  <si>
    <t xml:space="preserve">152° 37.789' E</t>
  </si>
  <si>
    <t xml:space="preserve">21° 59.841' S</t>
  </si>
  <si>
    <t xml:space="preserve">152° 38.853' E</t>
  </si>
  <si>
    <t xml:space="preserve">21° 59.468' S</t>
  </si>
  <si>
    <t xml:space="preserve">152° 39.516' E</t>
  </si>
  <si>
    <t xml:space="preserve">152° 40.435' E</t>
  </si>
  <si>
    <t xml:space="preserve">21° 55.461' S</t>
  </si>
  <si>
    <t xml:space="preserve">152° 36.615' E</t>
  </si>
  <si>
    <t xml:space="preserve">21° 56.391' S</t>
  </si>
  <si>
    <t xml:space="preserve">21° 56.994' S</t>
  </si>
  <si>
    <t xml:space="preserve">152° 35.475' E</t>
  </si>
  <si>
    <t xml:space="preserve">152° 27.601' E</t>
  </si>
  <si>
    <t xml:space="preserve">21° 58.776' S</t>
  </si>
  <si>
    <t xml:space="preserve">152° 25.794' E</t>
  </si>
  <si>
    <t xml:space="preserve">22° 01.191' S</t>
  </si>
  <si>
    <t xml:space="preserve">22° 00.045' S</t>
  </si>
  <si>
    <t xml:space="preserve">152° 22.200' E</t>
  </si>
  <si>
    <t xml:space="preserve">22° 01.800' S</t>
  </si>
  <si>
    <t xml:space="preserve">152° 19.800' E</t>
  </si>
  <si>
    <t xml:space="preserve">22° 01.200' S</t>
  </si>
  <si>
    <t xml:space="preserve">152° 19.200' E</t>
  </si>
  <si>
    <t xml:space="preserve">22° 00.026' S</t>
  </si>
  <si>
    <t xml:space="preserve">22° 00.001' S</t>
  </si>
  <si>
    <t xml:space="preserve">152° 15.000' E</t>
  </si>
  <si>
    <t xml:space="preserve">152° 14.354' E</t>
  </si>
  <si>
    <t xml:space="preserve">21° 55.019' S</t>
  </si>
  <si>
    <t xml:space="preserve">152° 16.922' E</t>
  </si>
  <si>
    <t xml:space="preserve">21° 52.692' S</t>
  </si>
  <si>
    <t xml:space="preserve">152° 20.058' E</t>
  </si>
  <si>
    <t xml:space="preserve">21° 52.035' S</t>
  </si>
  <si>
    <t xml:space="preserve">152° 22.536' E</t>
  </si>
  <si>
    <t xml:space="preserve">21° 49.758' S</t>
  </si>
  <si>
    <t xml:space="preserve">152° 27.645' E</t>
  </si>
  <si>
    <t xml:space="preserve">21° 46.167' S</t>
  </si>
  <si>
    <t xml:space="preserve">152° 32.450' E</t>
  </si>
  <si>
    <t xml:space="preserve">21° 44.954' S</t>
  </si>
  <si>
    <t xml:space="preserve">152° 31.893' E</t>
  </si>
  <si>
    <t xml:space="preserve">21° 40.704' S</t>
  </si>
  <si>
    <t xml:space="preserve">152° 32.500' E</t>
  </si>
  <si>
    <t xml:space="preserve">152° 33.614' E</t>
  </si>
  <si>
    <t xml:space="preserve">21° 38.985' S</t>
  </si>
  <si>
    <t xml:space="preserve">21° 31.422' S</t>
  </si>
  <si>
    <t xml:space="preserve">152° 35.889' E</t>
  </si>
  <si>
    <t xml:space="preserve">152° 31.320' E</t>
  </si>
  <si>
    <t xml:space="preserve">21° 34.188' S</t>
  </si>
  <si>
    <t xml:space="preserve">152° 30.072' E</t>
  </si>
  <si>
    <t xml:space="preserve">21° 38.079' S</t>
  </si>
  <si>
    <t xml:space="preserve">152° 26.245' E</t>
  </si>
  <si>
    <t xml:space="preserve">21° 42.563' S</t>
  </si>
  <si>
    <t xml:space="preserve">152° 24.402' E</t>
  </si>
  <si>
    <t xml:space="preserve">21° 43.652' S</t>
  </si>
  <si>
    <t xml:space="preserve">152° 21.453' E</t>
  </si>
  <si>
    <t xml:space="preserve">21° 44.295' S</t>
  </si>
  <si>
    <t xml:space="preserve">21° 30.000' S</t>
  </si>
  <si>
    <t xml:space="preserve">152° 03.600' E</t>
  </si>
  <si>
    <t xml:space="preserve">21° 33.000' S</t>
  </si>
  <si>
    <t xml:space="preserve">21° 35.400' S</t>
  </si>
  <si>
    <t xml:space="preserve">152° 01.200' E</t>
  </si>
  <si>
    <t xml:space="preserve">151° 58.260' E</t>
  </si>
  <si>
    <t xml:space="preserve">21° 38.863' S</t>
  </si>
  <si>
    <t xml:space="preserve">151° 56.184' E</t>
  </si>
  <si>
    <t xml:space="preserve">21° 39.915' S</t>
  </si>
  <si>
    <t xml:space="preserve">151° 53.959' E</t>
  </si>
  <si>
    <t xml:space="preserve">21° 37.961' S</t>
  </si>
  <si>
    <t xml:space="preserve">21° 36.629' S</t>
  </si>
  <si>
    <t xml:space="preserve">151° 53.073' E</t>
  </si>
  <si>
    <t xml:space="preserve">21° 34.055' S</t>
  </si>
  <si>
    <t xml:space="preserve">151° 55.026' E</t>
  </si>
  <si>
    <t xml:space="preserve">21° 33.378' S</t>
  </si>
  <si>
    <t xml:space="preserve">151° 59.474' E</t>
  </si>
  <si>
    <t xml:space="preserve">21° 31.394' S</t>
  </si>
  <si>
    <t xml:space="preserve">152° 00.665' E</t>
  </si>
  <si>
    <t xml:space="preserve">21° 32.501' S</t>
  </si>
  <si>
    <t xml:space="preserve">151° 56.136' E</t>
  </si>
  <si>
    <t xml:space="preserve">151° 53.473' E</t>
  </si>
  <si>
    <t xml:space="preserve">21° 30.057' S</t>
  </si>
  <si>
    <t xml:space="preserve">151° 49.788' E</t>
  </si>
  <si>
    <t xml:space="preserve">21° 31.614' S</t>
  </si>
  <si>
    <t xml:space="preserve">21° 32.901' S</t>
  </si>
  <si>
    <t xml:space="preserve">151° 45.306' E</t>
  </si>
  <si>
    <t xml:space="preserve">21° 31.703' S</t>
  </si>
  <si>
    <t xml:space="preserve">151° 43.310' E</t>
  </si>
  <si>
    <t xml:space="preserve">21° 30.076' S</t>
  </si>
  <si>
    <t xml:space="preserve">151° 40.200' E</t>
  </si>
  <si>
    <t xml:space="preserve">21° 30.772' S</t>
  </si>
  <si>
    <t xml:space="preserve">151° 35.386' E</t>
  </si>
  <si>
    <t xml:space="preserve">21° 30.597' S</t>
  </si>
  <si>
    <t xml:space="preserve">151° 35.385' E</t>
  </si>
  <si>
    <t xml:space="preserve">151° 35.007' E</t>
  </si>
  <si>
    <t xml:space="preserve">21° 30.042' S</t>
  </si>
  <si>
    <t xml:space="preserve">151° 33.731' E</t>
  </si>
  <si>
    <t xml:space="preserve">21° 30.043' S</t>
  </si>
  <si>
    <t xml:space="preserve">151° 32.994' E</t>
  </si>
  <si>
    <t xml:space="preserve">21° 21.600' S</t>
  </si>
  <si>
    <t xml:space="preserve">151° 33.000' E</t>
  </si>
  <si>
    <t xml:space="preserve">21° 16.800' S</t>
  </si>
  <si>
    <t xml:space="preserve">151° 29.400' E</t>
  </si>
  <si>
    <t xml:space="preserve">21° 16.785' S</t>
  </si>
  <si>
    <t xml:space="preserve">151° 14.373' E</t>
  </si>
  <si>
    <t xml:space="preserve">151° 14.400' E</t>
  </si>
  <si>
    <t xml:space="preserve">21° 23.076' S</t>
  </si>
  <si>
    <t xml:space="preserve">151° 09.972' E</t>
  </si>
  <si>
    <t xml:space="preserve">21° 15.503' S</t>
  </si>
  <si>
    <t xml:space="preserve">151° 03.104' E</t>
  </si>
  <si>
    <t xml:space="preserve">21° 15.477' S</t>
  </si>
  <si>
    <t xml:space="preserve">151° 01.260' E</t>
  </si>
  <si>
    <t xml:space="preserve">21° 19.800' S</t>
  </si>
  <si>
    <t xml:space="preserve">151° 01.200' E</t>
  </si>
  <si>
    <t xml:space="preserve">21° 24.000' S</t>
  </si>
  <si>
    <t xml:space="preserve">151° 06.151' E</t>
  </si>
  <si>
    <t xml:space="preserve">21° 26.384' S</t>
  </si>
  <si>
    <t xml:space="preserve">151° 06.162' E</t>
  </si>
  <si>
    <t xml:space="preserve">150° 59.293' E</t>
  </si>
  <si>
    <t xml:space="preserve">21° 22.800' S</t>
  </si>
  <si>
    <t xml:space="preserve">150° 50.400' E</t>
  </si>
  <si>
    <t xml:space="preserve">150° 44.376' E</t>
  </si>
  <si>
    <t xml:space="preserve">21° 21.534' S</t>
  </si>
  <si>
    <t xml:space="preserve">150° 42.000' E</t>
  </si>
  <si>
    <t xml:space="preserve">21° 15.600' S</t>
  </si>
  <si>
    <t xml:space="preserve">21° 19.201' S</t>
  </si>
  <si>
    <t xml:space="preserve">150° 46.800' E</t>
  </si>
  <si>
    <t xml:space="preserve">150° 52.800' E</t>
  </si>
  <si>
    <t xml:space="preserve">21° 17.998' S</t>
  </si>
  <si>
    <t xml:space="preserve">150° 54.000' E</t>
  </si>
  <si>
    <t xml:space="preserve">21° 16.821' S</t>
  </si>
  <si>
    <t xml:space="preserve">21° 14.421' S</t>
  </si>
  <si>
    <t xml:space="preserve">150° 51.600' E</t>
  </si>
  <si>
    <t xml:space="preserve">21° 12.294' S</t>
  </si>
  <si>
    <t xml:space="preserve">150° 51.071' E</t>
  </si>
  <si>
    <t xml:space="preserve">21° 14.136' S</t>
  </si>
  <si>
    <t xml:space="preserve">150° 45.600' E</t>
  </si>
  <si>
    <t xml:space="preserve">21° 13.200' S</t>
  </si>
  <si>
    <t xml:space="preserve">21° 12.563' S</t>
  </si>
  <si>
    <t xml:space="preserve">150° 46.238' E</t>
  </si>
  <si>
    <t xml:space="preserve">21° 11.090' S</t>
  </si>
  <si>
    <t xml:space="preserve">150° 49.926' E</t>
  </si>
  <si>
    <t xml:space="preserve">21° 09.609' S</t>
  </si>
  <si>
    <t xml:space="preserve">150° 49.902' E</t>
  </si>
  <si>
    <t xml:space="preserve">21° 09.621' S</t>
  </si>
  <si>
    <t xml:space="preserve">150° 49.179' E</t>
  </si>
  <si>
    <t xml:space="preserve">21° 13.221' S</t>
  </si>
  <si>
    <t xml:space="preserve">150° 38.400' E</t>
  </si>
  <si>
    <t xml:space="preserve">21° 08.400' S</t>
  </si>
  <si>
    <t xml:space="preserve">21° 00.000' S</t>
  </si>
  <si>
    <t xml:space="preserve">21° 02.400' S</t>
  </si>
  <si>
    <t xml:space="preserve">150° 49.440' E</t>
  </si>
  <si>
    <t xml:space="preserve">20° 59.337' S</t>
  </si>
  <si>
    <t xml:space="preserve">150° 49.452' E</t>
  </si>
  <si>
    <t xml:space="preserve">151° 16.200' E</t>
  </si>
  <si>
    <t xml:space="preserve">20° 55.777' S</t>
  </si>
  <si>
    <t xml:space="preserve">151° 18.000' E</t>
  </si>
  <si>
    <t xml:space="preserve">HP-20-5226</t>
  </si>
  <si>
    <t xml:space="preserve">Pompey Reefs (unnamed reefs 20-349, 20-352, 21-056, 21-057 and 21-060)</t>
  </si>
  <si>
    <t xml:space="preserve">20° 52.800' S</t>
  </si>
  <si>
    <t xml:space="preserve">20° 56.391' S</t>
  </si>
  <si>
    <t xml:space="preserve">150° 41.988' E</t>
  </si>
  <si>
    <t xml:space="preserve">20° 57.622' S</t>
  </si>
  <si>
    <t xml:space="preserve">21° 01.221' S</t>
  </si>
  <si>
    <t xml:space="preserve">21° 06.021' S</t>
  </si>
  <si>
    <t xml:space="preserve">150° 32.400' E</t>
  </si>
  <si>
    <t xml:space="preserve">21° 07.221' S</t>
  </si>
  <si>
    <t xml:space="preserve">21° 04.821' S</t>
  </si>
  <si>
    <t xml:space="preserve">21° 03.600' S</t>
  </si>
  <si>
    <t xml:space="preserve">150° 27.600' E</t>
  </si>
  <si>
    <t xml:space="preserve">21° 01.936' S</t>
  </si>
  <si>
    <t xml:space="preserve">150° 34.293' E</t>
  </si>
  <si>
    <t xml:space="preserve">20° 54.000' S</t>
  </si>
  <si>
    <t xml:space="preserve">HP-20-5227</t>
  </si>
  <si>
    <t xml:space="preserve">Cape Hillsborough coastal area</t>
  </si>
  <si>
    <t xml:space="preserve">20° 54.393' S</t>
  </si>
  <si>
    <t xml:space="preserve">149° 02.943' E</t>
  </si>
  <si>
    <t xml:space="preserve">20° 55.355' S</t>
  </si>
  <si>
    <t xml:space="preserve">149° 03.792' E</t>
  </si>
  <si>
    <t xml:space="preserve">20° 55.628' S</t>
  </si>
  <si>
    <t xml:space="preserve">149° 03.665' E</t>
  </si>
  <si>
    <t xml:space="preserve">HP-20-5228</t>
  </si>
  <si>
    <t xml:space="preserve">Hyde Rock (20-276)</t>
  </si>
  <si>
    <t xml:space="preserve">20° 54.600' S</t>
  </si>
  <si>
    <t xml:space="preserve">149° 21.001' E</t>
  </si>
  <si>
    <t xml:space="preserve">149° 21.600' E</t>
  </si>
  <si>
    <t xml:space="preserve">20° 55.221' S</t>
  </si>
  <si>
    <t xml:space="preserve">HP-20-5229</t>
  </si>
  <si>
    <t xml:space="preserve">Three Rocks (20-291)</t>
  </si>
  <si>
    <t xml:space="preserve">20° 56.400' S</t>
  </si>
  <si>
    <t xml:space="preserve">149° 44.001' E</t>
  </si>
  <si>
    <t xml:space="preserve">149° 43.600' E</t>
  </si>
  <si>
    <t xml:space="preserve">20° 56.800' S</t>
  </si>
  <si>
    <t xml:space="preserve">HP-20-5230</t>
  </si>
  <si>
    <t xml:space="preserve">Derwent Island Reef (20-292) and Skull Rock (20-293)</t>
  </si>
  <si>
    <t xml:space="preserve">20° 58.800' S</t>
  </si>
  <si>
    <t xml:space="preserve">149° 46.001' E</t>
  </si>
  <si>
    <t xml:space="preserve">149° 48.400' E</t>
  </si>
  <si>
    <t xml:space="preserve">20° 59.621' S</t>
  </si>
  <si>
    <t xml:space="preserve">HP-20-5231</t>
  </si>
  <si>
    <t xml:space="preserve">Unnamed reef 21-591</t>
  </si>
  <si>
    <t xml:space="preserve">21° 02.421' S</t>
  </si>
  <si>
    <t xml:space="preserve">21° 01.800' S</t>
  </si>
  <si>
    <t xml:space="preserve">150° 21.000' E</t>
  </si>
  <si>
    <t xml:space="preserve">21° 01.200' S</t>
  </si>
  <si>
    <t xml:space="preserve">HP-21-5232</t>
  </si>
  <si>
    <t xml:space="preserve">Bailey Islet Reef (21-026)</t>
  </si>
  <si>
    <t xml:space="preserve">149° 32.399' E</t>
  </si>
  <si>
    <t xml:space="preserve">149° 33.000' E</t>
  </si>
  <si>
    <t xml:space="preserve">149° 33.600' E</t>
  </si>
  <si>
    <t xml:space="preserve">HP-21-5233</t>
  </si>
  <si>
    <t xml:space="preserve">Oom Shoal (21-002)</t>
  </si>
  <si>
    <t xml:space="preserve">21° 02.800' S</t>
  </si>
  <si>
    <t xml:space="preserve">149° 17.599' E</t>
  </si>
  <si>
    <t xml:space="preserve">149° 18.801' E</t>
  </si>
  <si>
    <t xml:space="preserve">21° 03.210' S</t>
  </si>
  <si>
    <t xml:space="preserve">149° 19.189' E</t>
  </si>
  <si>
    <t xml:space="preserve">21° 03.979' S</t>
  </si>
  <si>
    <t xml:space="preserve">149° 18.400' E</t>
  </si>
  <si>
    <t xml:space="preserve">HP-21-5234</t>
  </si>
  <si>
    <t xml:space="preserve">Prince Reef (21-054)</t>
  </si>
  <si>
    <t xml:space="preserve">21° 03.200' S</t>
  </si>
  <si>
    <t xml:space="preserve">150° 15.201' E</t>
  </si>
  <si>
    <t xml:space="preserve">150° 16.001' E</t>
  </si>
  <si>
    <t xml:space="preserve">21° 04.399' S</t>
  </si>
  <si>
    <t xml:space="preserve">150° 14.799' E</t>
  </si>
  <si>
    <t xml:space="preserve">HP-21-5235</t>
  </si>
  <si>
    <t xml:space="preserve">Snare Peak Island Reef (21-027)</t>
  </si>
  <si>
    <t xml:space="preserve">21° 05.601' S</t>
  </si>
  <si>
    <t xml:space="preserve">149° 55.601' E</t>
  </si>
  <si>
    <t xml:space="preserve">149° 56.800' E</t>
  </si>
  <si>
    <t xml:space="preserve">21° 06.400' S</t>
  </si>
  <si>
    <t xml:space="preserve">21° 06.800' S</t>
  </si>
  <si>
    <t xml:space="preserve">149° 56.400' E</t>
  </si>
  <si>
    <t xml:space="preserve">149° 55.999' E</t>
  </si>
  <si>
    <t xml:space="preserve">HP-21-5236</t>
  </si>
  <si>
    <t xml:space="preserve">Snare Rocks (21-028a and b)</t>
  </si>
  <si>
    <t xml:space="preserve">21° 06.000' S</t>
  </si>
  <si>
    <t xml:space="preserve">149° 57.201' E</t>
  </si>
  <si>
    <t xml:space="preserve">149° 58.401' E</t>
  </si>
  <si>
    <t xml:space="preserve">21° 06.820' S</t>
  </si>
  <si>
    <t xml:space="preserve">149° 58.000' E</t>
  </si>
  <si>
    <t xml:space="preserve">149° 57.600' E</t>
  </si>
  <si>
    <t xml:space="preserve">HP-21-5237</t>
  </si>
  <si>
    <t xml:space="preserve">Alarm Reef (21-055)</t>
  </si>
  <si>
    <t xml:space="preserve">150° 14.001' E</t>
  </si>
  <si>
    <t xml:space="preserve">21° 07.200' S</t>
  </si>
  <si>
    <t xml:space="preserve">HP-21-5238</t>
  </si>
  <si>
    <t xml:space="preserve">Mackay coastal area: Downward Patches west (unnamed reefs 21-005a, b, c, d and e), Flat Top Island Reef (21-007), Taroba Rock (21-008), Round Top Island Reef (21-009), Oyster Rock (21-010) and Reichelmann Rock (21-011)</t>
  </si>
  <si>
    <t xml:space="preserve">21° 06.600' S</t>
  </si>
  <si>
    <t xml:space="preserve">149° 17.400' E</t>
  </si>
  <si>
    <t xml:space="preserve">149° 18.000' E</t>
  </si>
  <si>
    <t xml:space="preserve">21° 10.221' S</t>
  </si>
  <si>
    <t xml:space="preserve">21° 10.821' S</t>
  </si>
  <si>
    <t xml:space="preserve">21° 11.121' S</t>
  </si>
  <si>
    <t xml:space="preserve">149° 16.374' E</t>
  </si>
  <si>
    <t xml:space="preserve">21° 12.789' S</t>
  </si>
  <si>
    <t xml:space="preserve">149° 11.672' E</t>
  </si>
  <si>
    <t xml:space="preserve">21° 08.916' S</t>
  </si>
  <si>
    <t xml:space="preserve">149° 12.802' E</t>
  </si>
  <si>
    <t xml:space="preserve">149° 16.166' E</t>
  </si>
  <si>
    <t xml:space="preserve">21° 06.602' S</t>
  </si>
  <si>
    <t xml:space="preserve">149° 16.479' E</t>
  </si>
  <si>
    <t xml:space="preserve">HP-21-5239</t>
  </si>
  <si>
    <t xml:space="preserve">Downward Patches East (21-005f and g)</t>
  </si>
  <si>
    <t xml:space="preserve">21° 09.240' S</t>
  </si>
  <si>
    <t xml:space="preserve">149° 18.600' E</t>
  </si>
  <si>
    <t xml:space="preserve">149° 19.320' E</t>
  </si>
  <si>
    <t xml:space="preserve">21° 09.885' S</t>
  </si>
  <si>
    <t xml:space="preserve">149° 19.312' E</t>
  </si>
  <si>
    <t xml:space="preserve">149° 18.960' E</t>
  </si>
  <si>
    <t xml:space="preserve">21° 10.701' S</t>
  </si>
  <si>
    <t xml:space="preserve">21° 10.698' S</t>
  </si>
  <si>
    <t xml:space="preserve">149° 18.240' E</t>
  </si>
  <si>
    <t xml:space="preserve">21° 10.080' S</t>
  </si>
  <si>
    <t xml:space="preserve">21° 09.720' S</t>
  </si>
  <si>
    <t xml:space="preserve">HP-21-5240</t>
  </si>
  <si>
    <t xml:space="preserve">Overfall Rock (21-029)</t>
  </si>
  <si>
    <t xml:space="preserve">21° 15.748' S</t>
  </si>
  <si>
    <t xml:space="preserve">149° 37.485' E</t>
  </si>
  <si>
    <t xml:space="preserve">149° 38.236' E</t>
  </si>
  <si>
    <t xml:space="preserve">21° 16.248' S</t>
  </si>
  <si>
    <t xml:space="preserve">HP-21-5241</t>
  </si>
  <si>
    <t xml:space="preserve">Prudhoe Island Reef (21-031 and 21-032)</t>
  </si>
  <si>
    <t xml:space="preserve">21° 17.600' S</t>
  </si>
  <si>
    <t xml:space="preserve">149° 39.600' E</t>
  </si>
  <si>
    <t xml:space="preserve">149° 40.800' E</t>
  </si>
  <si>
    <t xml:space="preserve">21° 18.401' S</t>
  </si>
  <si>
    <t xml:space="preserve">21° 18.800' S</t>
  </si>
  <si>
    <t xml:space="preserve">149° 42.401' E</t>
  </si>
  <si>
    <t xml:space="preserve">21° 19.620' S</t>
  </si>
  <si>
    <t xml:space="preserve">21° 20.021' S</t>
  </si>
  <si>
    <t xml:space="preserve">21° 21.199' S</t>
  </si>
  <si>
    <t xml:space="preserve">149° 39.999' E</t>
  </si>
  <si>
    <t xml:space="preserve">149° 39.201' E</t>
  </si>
  <si>
    <t xml:space="preserve">HP-21-5242</t>
  </si>
  <si>
    <t xml:space="preserve">South Overfall Rock (21-030)</t>
  </si>
  <si>
    <t xml:space="preserve">21° 17.748' S</t>
  </si>
  <si>
    <t xml:space="preserve">149° 38.485' E</t>
  </si>
  <si>
    <t xml:space="preserve">149° 38.985' E</t>
  </si>
  <si>
    <t xml:space="preserve">21° 18.247' S</t>
  </si>
  <si>
    <t xml:space="preserve">HP-21-5243</t>
  </si>
  <si>
    <t xml:space="preserve">Sarina coastal area: Victor Island Reef (21-015 and 21-016)</t>
  </si>
  <si>
    <t xml:space="preserve">21° 17.907' S</t>
  </si>
  <si>
    <t xml:space="preserve">149° 20.058' E</t>
  </si>
  <si>
    <t xml:space="preserve">21° 23.519' S</t>
  </si>
  <si>
    <t xml:space="preserve">149° 18.872' E</t>
  </si>
  <si>
    <t xml:space="preserve">149° 17.565' E</t>
  </si>
  <si>
    <t xml:space="preserve">HP-21-5244</t>
  </si>
  <si>
    <t xml:space="preserve">Double Island Reef (21-034) and Lloyd Shoal (21-035)</t>
  </si>
  <si>
    <t xml:space="preserve">149° 48.600' E</t>
  </si>
  <si>
    <t xml:space="preserve">149° 49.800' E</t>
  </si>
  <si>
    <t xml:space="preserve">21° 22.200' S</t>
  </si>
  <si>
    <t xml:space="preserve">149° 51.000' E</t>
  </si>
  <si>
    <t xml:space="preserve">21° 23.421' S</t>
  </si>
  <si>
    <t xml:space="preserve">21° 23.015' S</t>
  </si>
  <si>
    <t xml:space="preserve">149° 48.987' E</t>
  </si>
  <si>
    <t xml:space="preserve">21° 23.998' S</t>
  </si>
  <si>
    <t xml:space="preserve">149° 48.486' E</t>
  </si>
  <si>
    <t xml:space="preserve">149° 47.985' E</t>
  </si>
  <si>
    <t xml:space="preserve">21° 23.497' S</t>
  </si>
  <si>
    <t xml:space="preserve">21° 22.269' S</t>
  </si>
  <si>
    <t xml:space="preserve">HP-21-5245</t>
  </si>
  <si>
    <t xml:space="preserve">Reid Islet Reef (21-033)</t>
  </si>
  <si>
    <t xml:space="preserve">21° 21.999' S</t>
  </si>
  <si>
    <t xml:space="preserve">149° 39.986' E</t>
  </si>
  <si>
    <t xml:space="preserve">21° 22.476' S</t>
  </si>
  <si>
    <t xml:space="preserve">21° 22.017' S</t>
  </si>
  <si>
    <t xml:space="preserve">HP-21-5246</t>
  </si>
  <si>
    <t xml:space="preserve">Viscount Shoals East (21-036b)</t>
  </si>
  <si>
    <t xml:space="preserve">149° 36.000' E</t>
  </si>
  <si>
    <t xml:space="preserve">21° 23.200' S</t>
  </si>
  <si>
    <t xml:space="preserve">149° 37.200' E</t>
  </si>
  <si>
    <t xml:space="preserve">21° 26.019' S</t>
  </si>
  <si>
    <t xml:space="preserve">21° 26.820' S</t>
  </si>
  <si>
    <t xml:space="preserve">21° 26.400' S</t>
  </si>
  <si>
    <t xml:space="preserve">149° 35.601' E</t>
  </si>
  <si>
    <t xml:space="preserve">21° 23.218' S</t>
  </si>
  <si>
    <t xml:space="preserve">HP-21-5247</t>
  </si>
  <si>
    <t xml:space="preserve">Viscount Shoals West (21-036a and c)</t>
  </si>
  <si>
    <t xml:space="preserve">21° 27.220' S</t>
  </si>
  <si>
    <t xml:space="preserve">21° 27.600' S</t>
  </si>
  <si>
    <t xml:space="preserve">149° 34.440' E</t>
  </si>
  <si>
    <t xml:space="preserve">21° 28.000' S</t>
  </si>
  <si>
    <t xml:space="preserve">149° 35.200' E</t>
  </si>
  <si>
    <t xml:space="preserve">21° 29.621' S</t>
  </si>
  <si>
    <t xml:space="preserve">149° 34.399' E</t>
  </si>
  <si>
    <t xml:space="preserve">21° 28.420' S</t>
  </si>
  <si>
    <t xml:space="preserve">149° 34.001' E</t>
  </si>
  <si>
    <t xml:space="preserve">21° 27.178' S</t>
  </si>
  <si>
    <t xml:space="preserve">149° 33.200' E</t>
  </si>
  <si>
    <t xml:space="preserve">HP-21-5248</t>
  </si>
  <si>
    <t xml:space="preserve">Freshwater Point coastal area</t>
  </si>
  <si>
    <t xml:space="preserve">21° 24.360' S</t>
  </si>
  <si>
    <t xml:space="preserve">149° 19.560' E</t>
  </si>
  <si>
    <t xml:space="preserve">149° 20.280' E</t>
  </si>
  <si>
    <t xml:space="preserve">21° 25.680' S</t>
  </si>
  <si>
    <t xml:space="preserve">149° 20.640' E</t>
  </si>
  <si>
    <t xml:space="preserve">21° 26.301' S</t>
  </si>
  <si>
    <t xml:space="preserve">149° 19.800' E</t>
  </si>
  <si>
    <t xml:space="preserve">21° 25.668' S</t>
  </si>
  <si>
    <t xml:space="preserve">21° 24.756' S</t>
  </si>
  <si>
    <t xml:space="preserve">HP-21-5249</t>
  </si>
  <si>
    <t xml:space="preserve">Cullen Islet Reef (21-020)</t>
  </si>
  <si>
    <t xml:space="preserve">21° 24.799' S</t>
  </si>
  <si>
    <t xml:space="preserve">149° 29.199' E</t>
  </si>
  <si>
    <t xml:space="preserve">21° 25.599' S</t>
  </si>
  <si>
    <t xml:space="preserve">HP-21-5250</t>
  </si>
  <si>
    <t xml:space="preserve">Renou Islet Reef (21-037) and Jack Rock (21-038)</t>
  </si>
  <si>
    <t xml:space="preserve">149° 48.407' E</t>
  </si>
  <si>
    <t xml:space="preserve">149° 49.601' E</t>
  </si>
  <si>
    <t xml:space="preserve">HP-21-5251</t>
  </si>
  <si>
    <t xml:space="preserve">Knight Island Reef (21-039), Charles Rock (21-042) and Festing Shoal (21-041)</t>
  </si>
  <si>
    <t xml:space="preserve">21° 25.800' S</t>
  </si>
  <si>
    <t xml:space="preserve">149° 43.200' E</t>
  </si>
  <si>
    <t xml:space="preserve">149° 43.800' E</t>
  </si>
  <si>
    <t xml:space="preserve">21° 28.223' S</t>
  </si>
  <si>
    <t xml:space="preserve">149° 42.599' E</t>
  </si>
  <si>
    <t xml:space="preserve">21° 28.800' S</t>
  </si>
  <si>
    <t xml:space="preserve">21° 27.000' S</t>
  </si>
  <si>
    <t xml:space="preserve">HP-21-5252</t>
  </si>
  <si>
    <t xml:space="preserve">Beverly Group North: Minister Island Reef (21-040), Beverlac Island Reef (21-044) and Hull Island Reef (21-045)</t>
  </si>
  <si>
    <t xml:space="preserve">21° 25.999' S</t>
  </si>
  <si>
    <t xml:space="preserve">149° 50.001' E</t>
  </si>
  <si>
    <t xml:space="preserve">149° 51.200' E</t>
  </si>
  <si>
    <t xml:space="preserve">149° 52.000' E</t>
  </si>
  <si>
    <t xml:space="preserve">21° 26.800' S</t>
  </si>
  <si>
    <t xml:space="preserve">149° 52.401' E</t>
  </si>
  <si>
    <t xml:space="preserve">149° 53.601' E</t>
  </si>
  <si>
    <t xml:space="preserve">21° 28.022' S</t>
  </si>
  <si>
    <t xml:space="preserve">21° 27.621' S</t>
  </si>
  <si>
    <t xml:space="preserve">21° 27.200' S</t>
  </si>
  <si>
    <t xml:space="preserve">HP-21-5253</t>
  </si>
  <si>
    <t xml:space="preserve">Irving Island Reef (21-021)</t>
  </si>
  <si>
    <t xml:space="preserve">149° 28.000' E</t>
  </si>
  <si>
    <t xml:space="preserve">149° 27.202' E</t>
  </si>
  <si>
    <t xml:space="preserve">HP-21-5254</t>
  </si>
  <si>
    <t xml:space="preserve">Beaver Shoal (21-043)</t>
  </si>
  <si>
    <t xml:space="preserve">21° 27.498' S</t>
  </si>
  <si>
    <t xml:space="preserve">149° 49.485' E</t>
  </si>
  <si>
    <t xml:space="preserve">149° 49.986' E</t>
  </si>
  <si>
    <t xml:space="preserve">21° 28.018' S</t>
  </si>
  <si>
    <t xml:space="preserve">21° 28.499' S</t>
  </si>
  <si>
    <t xml:space="preserve">149° 48.985' E</t>
  </si>
  <si>
    <t xml:space="preserve">21° 27.998' S</t>
  </si>
  <si>
    <t xml:space="preserve">HP-21-5255</t>
  </si>
  <si>
    <t xml:space="preserve">Phillips Reef (21-022)</t>
  </si>
  <si>
    <t xml:space="preserve">HP-21-5256</t>
  </si>
  <si>
    <t xml:space="preserve">Elamang Island Reef (21-046)</t>
  </si>
  <si>
    <t xml:space="preserve">149° 40.401' E</t>
  </si>
  <si>
    <t xml:space="preserve">HP-21-5257</t>
  </si>
  <si>
    <t xml:space="preserve">Ince Bay/Temple Island Reef (21-308) coastal area</t>
  </si>
  <si>
    <t xml:space="preserve">21° 30.600' S</t>
  </si>
  <si>
    <t xml:space="preserve">149° 29.400' E</t>
  </si>
  <si>
    <t xml:space="preserve">21° 31.800' S</t>
  </si>
  <si>
    <t xml:space="preserve">21° 33.024' S</t>
  </si>
  <si>
    <t xml:space="preserve">149° 29.680' E</t>
  </si>
  <si>
    <t xml:space="preserve">21° 35.397' S</t>
  </si>
  <si>
    <t xml:space="preserve">149° 29.201' E</t>
  </si>
  <si>
    <t xml:space="preserve">149° 30.600' E</t>
  </si>
  <si>
    <t xml:space="preserve">21° 36.621' S</t>
  </si>
  <si>
    <t xml:space="preserve">149° 28.200' E</t>
  </si>
  <si>
    <t xml:space="preserve">21° 35.962' S</t>
  </si>
  <si>
    <t xml:space="preserve">149° 27.563' E</t>
  </si>
  <si>
    <t xml:space="preserve">21° 29.794' S</t>
  </si>
  <si>
    <t xml:space="preserve">HP-21-5258</t>
  </si>
  <si>
    <t xml:space="preserve">Northumberland Island Reefs</t>
  </si>
  <si>
    <t xml:space="preserve">21° 28.248' S</t>
  </si>
  <si>
    <t xml:space="preserve">149° 54.236' E</t>
  </si>
  <si>
    <t xml:space="preserve">149° 55.735' E</t>
  </si>
  <si>
    <t xml:space="preserve">21° 29.248' S</t>
  </si>
  <si>
    <t xml:space="preserve">149° 56.235' E</t>
  </si>
  <si>
    <t xml:space="preserve">21° 29.748' S</t>
  </si>
  <si>
    <t xml:space="preserve">149° 58.518' E</t>
  </si>
  <si>
    <t xml:space="preserve">21° 32.754' S</t>
  </si>
  <si>
    <t xml:space="preserve">150° 25.360' E</t>
  </si>
  <si>
    <t xml:space="preserve">21° 55.800' S</t>
  </si>
  <si>
    <t xml:space="preserve">150° 42.678' E</t>
  </si>
  <si>
    <t xml:space="preserve">22° 06.741' S</t>
  </si>
  <si>
    <t xml:space="preserve">150° 28.799' E</t>
  </si>
  <si>
    <t xml:space="preserve">22° 12.300' S</t>
  </si>
  <si>
    <t xml:space="preserve">22° 13.233' S</t>
  </si>
  <si>
    <t xml:space="preserve">150° 28.160' E</t>
  </si>
  <si>
    <t xml:space="preserve">22° 13.484' S</t>
  </si>
  <si>
    <t xml:space="preserve">150° 27.819' E</t>
  </si>
  <si>
    <t xml:space="preserve">22° 17.940' S</t>
  </si>
  <si>
    <t xml:space="preserve">150° 25.239' E</t>
  </si>
  <si>
    <t xml:space="preserve">22° 17.657' S</t>
  </si>
  <si>
    <t xml:space="preserve">150° 09.591' E</t>
  </si>
  <si>
    <t xml:space="preserve">22° 20.658' S</t>
  </si>
  <si>
    <t xml:space="preserve">149° 54.805' E</t>
  </si>
  <si>
    <t xml:space="preserve">22° 14.589' S</t>
  </si>
  <si>
    <t xml:space="preserve">149° 51.440' E</t>
  </si>
  <si>
    <t xml:space="preserve">22° 09.425' S</t>
  </si>
  <si>
    <t xml:space="preserve">149° 51.876' E</t>
  </si>
  <si>
    <t xml:space="preserve">22° 08.428' S</t>
  </si>
  <si>
    <t xml:space="preserve">149° 52.149' E</t>
  </si>
  <si>
    <t xml:space="preserve">149° 51.833' E</t>
  </si>
  <si>
    <t xml:space="preserve">22° 02.751' S</t>
  </si>
  <si>
    <t xml:space="preserve">149° 55.536' E</t>
  </si>
  <si>
    <t xml:space="preserve">21° 54.137' S</t>
  </si>
  <si>
    <t xml:space="preserve">150° 02.644' E</t>
  </si>
  <si>
    <t xml:space="preserve">21° 57.414' S</t>
  </si>
  <si>
    <t xml:space="preserve">150° 05.848' E</t>
  </si>
  <si>
    <t xml:space="preserve">21° 55.965' S</t>
  </si>
  <si>
    <t xml:space="preserve">150° 07.338' E</t>
  </si>
  <si>
    <t xml:space="preserve">150° 08.153' E</t>
  </si>
  <si>
    <t xml:space="preserve">21° 54.589' S</t>
  </si>
  <si>
    <t xml:space="preserve">150° 08.094' E</t>
  </si>
  <si>
    <t xml:space="preserve">150° 07.519' E</t>
  </si>
  <si>
    <t xml:space="preserve">21° 43.680' S</t>
  </si>
  <si>
    <t xml:space="preserve">149° 58.800' E</t>
  </si>
  <si>
    <t xml:space="preserve">21° 38.400' S</t>
  </si>
  <si>
    <t xml:space="preserve">149° 54.001' E</t>
  </si>
  <si>
    <t xml:space="preserve">21° 51.385' S</t>
  </si>
  <si>
    <t xml:space="preserve">149° 42.195' E</t>
  </si>
  <si>
    <t xml:space="preserve">21° 44.421' S</t>
  </si>
  <si>
    <t xml:space="preserve">149° 40.200' E</t>
  </si>
  <si>
    <t xml:space="preserve">21° 43.821' S</t>
  </si>
  <si>
    <t xml:space="preserve">21° 40.821' S</t>
  </si>
  <si>
    <t xml:space="preserve">21° 40.221' S</t>
  </si>
  <si>
    <t xml:space="preserve">149° 39.000' E</t>
  </si>
  <si>
    <t xml:space="preserve">21° 38.737' S</t>
  </si>
  <si>
    <t xml:space="preserve">21° 38.718' S</t>
  </si>
  <si>
    <t xml:space="preserve">21° 33.191' S</t>
  </si>
  <si>
    <t xml:space="preserve">149° 44.690' E</t>
  </si>
  <si>
    <t xml:space="preserve">21° 33.181' S</t>
  </si>
  <si>
    <t xml:space="preserve">149° 51.307' E</t>
  </si>
  <si>
    <t xml:space="preserve">21° 30.016' S</t>
  </si>
  <si>
    <t xml:space="preserve">149° 51.304' E</t>
  </si>
  <si>
    <t xml:space="preserve">149° 52.798' E</t>
  </si>
  <si>
    <t xml:space="preserve">149° 53.235' E</t>
  </si>
  <si>
    <t xml:space="preserve">21° 28.747' S</t>
  </si>
  <si>
    <t xml:space="preserve">HP-21-5260</t>
  </si>
  <si>
    <t xml:space="preserve">Unnamed reef 21-476</t>
  </si>
  <si>
    <t xml:space="preserve">21° 32.497' S</t>
  </si>
  <si>
    <t xml:space="preserve">152° 11.485' E</t>
  </si>
  <si>
    <t xml:space="preserve">152° 12.735' E</t>
  </si>
  <si>
    <t xml:space="preserve">21° 33.498' S</t>
  </si>
  <si>
    <t xml:space="preserve">21° 33.998' S</t>
  </si>
  <si>
    <t xml:space="preserve">152° 12.235' E</t>
  </si>
  <si>
    <t xml:space="preserve">152° 10.485' E</t>
  </si>
  <si>
    <t xml:space="preserve">HP-21-5261</t>
  </si>
  <si>
    <t xml:space="preserve">Unnamed reef 21-443</t>
  </si>
  <si>
    <t xml:space="preserve">21° 33.255' S</t>
  </si>
  <si>
    <t xml:space="preserve">151° 41.711' E</t>
  </si>
  <si>
    <t xml:space="preserve">151° 43.176' E</t>
  </si>
  <si>
    <t xml:space="preserve">21° 34.632' S</t>
  </si>
  <si>
    <t xml:space="preserve">HP-21-5262</t>
  </si>
  <si>
    <t xml:space="preserve">Unnamed reefs 21-445 and 21-451</t>
  </si>
  <si>
    <t xml:space="preserve">151° 46.015' E</t>
  </si>
  <si>
    <t xml:space="preserve">151° 47.524' E</t>
  </si>
  <si>
    <t xml:space="preserve">21° 36.363' S</t>
  </si>
  <si>
    <t xml:space="preserve">151° 49.389' E</t>
  </si>
  <si>
    <t xml:space="preserve">21° 39.913' S</t>
  </si>
  <si>
    <t xml:space="preserve">151° 45.483' E</t>
  </si>
  <si>
    <t xml:space="preserve">21° 36.007' S</t>
  </si>
  <si>
    <t xml:space="preserve">151° 44.995' E</t>
  </si>
  <si>
    <t xml:space="preserve">HP-21-5263</t>
  </si>
  <si>
    <t xml:space="preserve">Unnamed reef 21-488</t>
  </si>
  <si>
    <t xml:space="preserve">21° 34.800' S</t>
  </si>
  <si>
    <t xml:space="preserve">152° 04.399' E</t>
  </si>
  <si>
    <t xml:space="preserve">152° 05.202' E</t>
  </si>
  <si>
    <t xml:space="preserve">21° 35.201' S</t>
  </si>
  <si>
    <t xml:space="preserve">152° 05.601' E</t>
  </si>
  <si>
    <t xml:space="preserve">21° 36.000' S</t>
  </si>
  <si>
    <t xml:space="preserve">21° 36.400' S</t>
  </si>
  <si>
    <t xml:space="preserve">21° 35.599' S</t>
  </si>
  <si>
    <t xml:space="preserve">HP-21-5264</t>
  </si>
  <si>
    <t xml:space="preserve">Unnamed reef 21-489</t>
  </si>
  <si>
    <t xml:space="preserve">152° 11.201' E</t>
  </si>
  <si>
    <t xml:space="preserve">152° 12.399' E</t>
  </si>
  <si>
    <t xml:space="preserve">152° 13.200' E</t>
  </si>
  <si>
    <t xml:space="preserve">21° 37.200' S</t>
  </si>
  <si>
    <t xml:space="preserve">152° 10.800' E</t>
  </si>
  <si>
    <t xml:space="preserve">HP-21-5266</t>
  </si>
  <si>
    <t xml:space="preserve">Marion coastal area</t>
  </si>
  <si>
    <t xml:space="preserve">21° 37.311' S</t>
  </si>
  <si>
    <t xml:space="preserve">149° 26.628' E</t>
  </si>
  <si>
    <t xml:space="preserve">21° 37.680' S</t>
  </si>
  <si>
    <t xml:space="preserve">21° 39.000' S</t>
  </si>
  <si>
    <t xml:space="preserve">21° 39.176' S</t>
  </si>
  <si>
    <t xml:space="preserve">149° 27.176' E</t>
  </si>
  <si>
    <t xml:space="preserve">21° 39.833' S</t>
  </si>
  <si>
    <t xml:space="preserve">149° 26.656' E</t>
  </si>
  <si>
    <t xml:space="preserve">HP-21-5267</t>
  </si>
  <si>
    <t xml:space="preserve">Heralds Prong #2 Reef (21-459), unnamed reef 21-457 and 21-458</t>
  </si>
  <si>
    <t xml:space="preserve">21° 37.392' S</t>
  </si>
  <si>
    <t xml:space="preserve">151° 26.400' E</t>
  </si>
  <si>
    <t xml:space="preserve">151° 28.621' E</t>
  </si>
  <si>
    <t xml:space="preserve">21° 39.597' S</t>
  </si>
  <si>
    <t xml:space="preserve">151° 31.065' E</t>
  </si>
  <si>
    <t xml:space="preserve">21° 39.601' S</t>
  </si>
  <si>
    <t xml:space="preserve">151° 38.783' E</t>
  </si>
  <si>
    <t xml:space="preserve">21° 40.979' S</t>
  </si>
  <si>
    <t xml:space="preserve">151° 36.246' E</t>
  </si>
  <si>
    <t xml:space="preserve">21° 47.235' S</t>
  </si>
  <si>
    <t xml:space="preserve">151° 38.028' E</t>
  </si>
  <si>
    <t xml:space="preserve">151° 34.876' E</t>
  </si>
  <si>
    <t xml:space="preserve">21° 38.627' S</t>
  </si>
  <si>
    <t xml:space="preserve">HP-21-5268</t>
  </si>
  <si>
    <t xml:space="preserve">Unnamed reef 21-493</t>
  </si>
  <si>
    <t xml:space="preserve">21° 37.600' S</t>
  </si>
  <si>
    <t xml:space="preserve">152° 06.000' E</t>
  </si>
  <si>
    <t xml:space="preserve">152° 06.801' E</t>
  </si>
  <si>
    <t xml:space="preserve">21° 38.801' S</t>
  </si>
  <si>
    <t xml:space="preserve">152° 06.399' E</t>
  </si>
  <si>
    <t xml:space="preserve">21° 38.000' S</t>
  </si>
  <si>
    <t xml:space="preserve">HP-21-5271</t>
  </si>
  <si>
    <t xml:space="preserve">Unnamed reef 21-456</t>
  </si>
  <si>
    <t xml:space="preserve">151° 57.841' E</t>
  </si>
  <si>
    <t xml:space="preserve">151° 58.800' E</t>
  </si>
  <si>
    <t xml:space="preserve">HP-21-5272</t>
  </si>
  <si>
    <t xml:space="preserve">Unnamed reef 21-453</t>
  </si>
  <si>
    <t xml:space="preserve">21° 38.412' S</t>
  </si>
  <si>
    <t xml:space="preserve">151° 42.681' E</t>
  </si>
  <si>
    <t xml:space="preserve">21° 40.260' S</t>
  </si>
  <si>
    <t xml:space="preserve">HP-21-5274</t>
  </si>
  <si>
    <t xml:space="preserve">Torch Shoal (21-347)</t>
  </si>
  <si>
    <t xml:space="preserve">21° 39.621' S</t>
  </si>
  <si>
    <t xml:space="preserve">149° 31.800' E</t>
  </si>
  <si>
    <t xml:space="preserve">21° 43.200' S</t>
  </si>
  <si>
    <t xml:space="preserve">HP-21-5275</t>
  </si>
  <si>
    <t xml:space="preserve">Marion Rock (21-311)</t>
  </si>
  <si>
    <t xml:space="preserve">21° 39.651' S</t>
  </si>
  <si>
    <t xml:space="preserve">149° 28.115' E</t>
  </si>
  <si>
    <t xml:space="preserve">149° 28.614' E</t>
  </si>
  <si>
    <t xml:space="preserve">21° 40.152' S</t>
  </si>
  <si>
    <t xml:space="preserve">149° 28.616' E</t>
  </si>
  <si>
    <t xml:space="preserve">HP-21-5276</t>
  </si>
  <si>
    <t xml:space="preserve">Bull Rock (21-344) and Ridge Island Reef (21-345)</t>
  </si>
  <si>
    <t xml:space="preserve">21° 39.861' S</t>
  </si>
  <si>
    <t xml:space="preserve">149° 37.440' E</t>
  </si>
  <si>
    <t xml:space="preserve">149° 38.280' E</t>
  </si>
  <si>
    <t xml:space="preserve">21° 40.200' S</t>
  </si>
  <si>
    <t xml:space="preserve">149° 38.640' E</t>
  </si>
  <si>
    <t xml:space="preserve">21° 40.941' S</t>
  </si>
  <si>
    <t xml:space="preserve">149° 38.160' E</t>
  </si>
  <si>
    <t xml:space="preserve">HP-21-5277</t>
  </si>
  <si>
    <t xml:space="preserve">Green Hill coastal area (unnamed reef 21-312a and b)</t>
  </si>
  <si>
    <t xml:space="preserve">149° 26.995' E</t>
  </si>
  <si>
    <t xml:space="preserve">149° 27.720' E</t>
  </si>
  <si>
    <t xml:space="preserve">21° 41.115' S</t>
  </si>
  <si>
    <t xml:space="preserve">149° 27.302' E</t>
  </si>
  <si>
    <t xml:space="preserve">21° 40.290' S</t>
  </si>
  <si>
    <t xml:space="preserve">HP-21-5279</t>
  </si>
  <si>
    <t xml:space="preserve">Unnamed reef 21-504</t>
  </si>
  <si>
    <t xml:space="preserve">21° 40.747' S</t>
  </si>
  <si>
    <t xml:space="preserve">152° 05.235' E</t>
  </si>
  <si>
    <t xml:space="preserve">152° 06.985' E</t>
  </si>
  <si>
    <t xml:space="preserve">21° 41.997' S</t>
  </si>
  <si>
    <t xml:space="preserve">21° 42.998' S</t>
  </si>
  <si>
    <t xml:space="preserve">152° 04.735' E</t>
  </si>
  <si>
    <t xml:space="preserve">152° 03.735' E</t>
  </si>
  <si>
    <t xml:space="preserve">21° 41.748' S</t>
  </si>
  <si>
    <t xml:space="preserve">HP-21-5280</t>
  </si>
  <si>
    <t xml:space="preserve">Unnamed reef 21-503</t>
  </si>
  <si>
    <t xml:space="preserve">21° 40.800' S</t>
  </si>
  <si>
    <t xml:space="preserve">152° 14.001' E</t>
  </si>
  <si>
    <t xml:space="preserve">21° 41.600' S</t>
  </si>
  <si>
    <t xml:space="preserve">HP-21-5281</t>
  </si>
  <si>
    <t xml:space="preserve">Unnamed reefs 21-460 and 21-464</t>
  </si>
  <si>
    <t xml:space="preserve">21° 41.200' S</t>
  </si>
  <si>
    <t xml:space="preserve">151° 41.978' E</t>
  </si>
  <si>
    <t xml:space="preserve">151° 47.347' E</t>
  </si>
  <si>
    <t xml:space="preserve">151° 46.283' E</t>
  </si>
  <si>
    <t xml:space="preserve">21° 43.596' S</t>
  </si>
  <si>
    <t xml:space="preserve">HP-21-5282</t>
  </si>
  <si>
    <t xml:space="preserve">Unnamed reef 21-461</t>
  </si>
  <si>
    <t xml:space="preserve">21° 41.244' S</t>
  </si>
  <si>
    <t xml:space="preserve">151° 50.853' E</t>
  </si>
  <si>
    <t xml:space="preserve">151° 52.672' E</t>
  </si>
  <si>
    <t xml:space="preserve">21° 42.531' S</t>
  </si>
  <si>
    <t xml:space="preserve">151° 52.733' E</t>
  </si>
  <si>
    <t xml:space="preserve">HP-21-5283</t>
  </si>
  <si>
    <t xml:space="preserve">Unnamed reef 21-462</t>
  </si>
  <si>
    <t xml:space="preserve">151° 57.735' E</t>
  </si>
  <si>
    <t xml:space="preserve">151° 59.485' E</t>
  </si>
  <si>
    <t xml:space="preserve">21° 42.748' S</t>
  </si>
  <si>
    <t xml:space="preserve">152° 00.235' E</t>
  </si>
  <si>
    <t xml:space="preserve">21° 43.747' S</t>
  </si>
  <si>
    <t xml:space="preserve">151° 58.737' E</t>
  </si>
  <si>
    <t xml:space="preserve">HP-21-5284</t>
  </si>
  <si>
    <t xml:space="preserve">Williams Shoal (21-352)</t>
  </si>
  <si>
    <t xml:space="preserve">21° 43.206' S</t>
  </si>
  <si>
    <t xml:space="preserve">149° 38.445' E</t>
  </si>
  <si>
    <t xml:space="preserve">149° 38.844' E</t>
  </si>
  <si>
    <t xml:space="preserve">149° 39.234' E</t>
  </si>
  <si>
    <t xml:space="preserve">21° 45.207' S</t>
  </si>
  <si>
    <t xml:space="preserve">149° 37.644' E</t>
  </si>
  <si>
    <t xml:space="preserve">149° 36.844' E</t>
  </si>
  <si>
    <t xml:space="preserve">21° 44.806' S</t>
  </si>
  <si>
    <t xml:space="preserve">HP-21-5285</t>
  </si>
  <si>
    <t xml:space="preserve">Unnamed reefs 21-463 and 21-454</t>
  </si>
  <si>
    <t xml:space="preserve">21° 43.247' S</t>
  </si>
  <si>
    <t xml:space="preserve">151° 56.235' E</t>
  </si>
  <si>
    <t xml:space="preserve">151° 57.235' E</t>
  </si>
  <si>
    <t xml:space="preserve">21° 43.998' S</t>
  </si>
  <si>
    <t xml:space="preserve">151° 57.986' E</t>
  </si>
  <si>
    <t xml:space="preserve">21° 44.999' S</t>
  </si>
  <si>
    <t xml:space="preserve">21° 45.496' S</t>
  </si>
  <si>
    <t xml:space="preserve">151° 59.235' E</t>
  </si>
  <si>
    <t xml:space="preserve">21° 46.248' S</t>
  </si>
  <si>
    <t xml:space="preserve">21° 46.748' S</t>
  </si>
  <si>
    <t xml:space="preserve">151° 56.985' E</t>
  </si>
  <si>
    <t xml:space="preserve">21° 45.997' S</t>
  </si>
  <si>
    <t xml:space="preserve">151° 55.236' E</t>
  </si>
  <si>
    <t xml:space="preserve">HP-21-5288</t>
  </si>
  <si>
    <t xml:space="preserve">Shag Rock (21-350) and Stony Shoal (21-351)</t>
  </si>
  <si>
    <t xml:space="preserve">21° 43.601' S</t>
  </si>
  <si>
    <t xml:space="preserve">21° 43.986' S</t>
  </si>
  <si>
    <t xml:space="preserve">149° 36.045' E</t>
  </si>
  <si>
    <t xml:space="preserve">21° 44.786' S</t>
  </si>
  <si>
    <t xml:space="preserve">21° 45.226' S</t>
  </si>
  <si>
    <t xml:space="preserve">149° 35.646' E</t>
  </si>
  <si>
    <t xml:space="preserve">149° 34.624' E</t>
  </si>
  <si>
    <t xml:space="preserve">21° 47.222' S</t>
  </si>
  <si>
    <t xml:space="preserve">149° 32.801' E</t>
  </si>
  <si>
    <t xml:space="preserve">21° 46.821' S</t>
  </si>
  <si>
    <t xml:space="preserve">21° 45.999' S</t>
  </si>
  <si>
    <t xml:space="preserve">HP-21-5289</t>
  </si>
  <si>
    <t xml:space="preserve">Unnamed reef 21-513</t>
  </si>
  <si>
    <t xml:space="preserve">21° 44.400' S</t>
  </si>
  <si>
    <t xml:space="preserve">152° 12.799' E</t>
  </si>
  <si>
    <t xml:space="preserve">21° 45.258' S</t>
  </si>
  <si>
    <t xml:space="preserve">152° 14.058' E</t>
  </si>
  <si>
    <t xml:space="preserve">21° 46.938' S</t>
  </si>
  <si>
    <t xml:space="preserve">152° 12.411' E</t>
  </si>
  <si>
    <t xml:space="preserve">21° 46.400' S</t>
  </si>
  <si>
    <t xml:space="preserve">21° 45.199' S</t>
  </si>
  <si>
    <t xml:space="preserve">HP-21-5290</t>
  </si>
  <si>
    <t xml:space="preserve">Unnamed reefs 21-515 and 21-516</t>
  </si>
  <si>
    <t xml:space="preserve">21° 46.498' S</t>
  </si>
  <si>
    <t xml:space="preserve">152° 06.236' E</t>
  </si>
  <si>
    <t xml:space="preserve">152° 07.735' E</t>
  </si>
  <si>
    <t xml:space="preserve">152° 08.235' E</t>
  </si>
  <si>
    <t xml:space="preserve">152° 09.986' E</t>
  </si>
  <si>
    <t xml:space="preserve">21° 48.247' S</t>
  </si>
  <si>
    <t xml:space="preserve">21° 48.749' S</t>
  </si>
  <si>
    <t xml:space="preserve">152° 08.985' E</t>
  </si>
  <si>
    <t xml:space="preserve">152° 07.986' E</t>
  </si>
  <si>
    <t xml:space="preserve">152° 07.485' E</t>
  </si>
  <si>
    <t xml:space="preserve">152° 05.985' E</t>
  </si>
  <si>
    <t xml:space="preserve">21° 47.748' S</t>
  </si>
  <si>
    <t xml:space="preserve">152° 05.484' E</t>
  </si>
  <si>
    <t xml:space="preserve">21° 46.998' S</t>
  </si>
  <si>
    <t xml:space="preserve">HP-21-5291</t>
  </si>
  <si>
    <t xml:space="preserve">Unnamed reef 21-465</t>
  </si>
  <si>
    <t xml:space="preserve">21° 47.250' S</t>
  </si>
  <si>
    <t xml:space="preserve">151° 49.800' E</t>
  </si>
  <si>
    <t xml:space="preserve">151° 52.200' E</t>
  </si>
  <si>
    <t xml:space="preserve">21° 47.400' S</t>
  </si>
  <si>
    <t xml:space="preserve">151° 55.200' E</t>
  </si>
  <si>
    <t xml:space="preserve">21° 50.400' S</t>
  </si>
  <si>
    <t xml:space="preserve">151° 54.600' E</t>
  </si>
  <si>
    <t xml:space="preserve">21° 49.200' S</t>
  </si>
  <si>
    <t xml:space="preserve">21° 48.600' S</t>
  </si>
  <si>
    <t xml:space="preserve">HP-21-5292</t>
  </si>
  <si>
    <t xml:space="preserve">Unnamed reef 21-466</t>
  </si>
  <si>
    <t xml:space="preserve">151° 59.400' E</t>
  </si>
  <si>
    <t xml:space="preserve">21° 51.600' S</t>
  </si>
  <si>
    <t xml:space="preserve">152° 00.000' E</t>
  </si>
  <si>
    <t xml:space="preserve">151° 56.400' E</t>
  </si>
  <si>
    <t xml:space="preserve">HP-21-5293</t>
  </si>
  <si>
    <t xml:space="preserve">Sandy Shoals (21-358a and b)</t>
  </si>
  <si>
    <t xml:space="preserve">21° 50.421' S</t>
  </si>
  <si>
    <t xml:space="preserve">21° 51.621' S</t>
  </si>
  <si>
    <t xml:space="preserve">HP-21-5294</t>
  </si>
  <si>
    <t xml:space="preserve">West Hill Island Reef (21-316) coastal area</t>
  </si>
  <si>
    <t xml:space="preserve">21° 48.966' S</t>
  </si>
  <si>
    <t xml:space="preserve">149° 29.666' E</t>
  </si>
  <si>
    <t xml:space="preserve">21° 49.662' S</t>
  </si>
  <si>
    <t xml:space="preserve">149° 30.256' E</t>
  </si>
  <si>
    <t xml:space="preserve">21° 50.117' S</t>
  </si>
  <si>
    <t xml:space="preserve">21° 50.491' S</t>
  </si>
  <si>
    <t xml:space="preserve">149° 29.669' E</t>
  </si>
  <si>
    <t xml:space="preserve">149° 28.908' E</t>
  </si>
  <si>
    <t xml:space="preserve">21° 49.663' S</t>
  </si>
  <si>
    <t xml:space="preserve">149° 27.622' E</t>
  </si>
  <si>
    <t xml:space="preserve">21° 48.969' S</t>
  </si>
  <si>
    <t xml:space="preserve">149° 26.960' E</t>
  </si>
  <si>
    <t xml:space="preserve">HP-21-5295</t>
  </si>
  <si>
    <t xml:space="preserve">North Patch (21-361), Alexandra Reefs (21-362) and South Patch (21-363)</t>
  </si>
  <si>
    <t xml:space="preserve">149° 38.400' E</t>
  </si>
  <si>
    <t xml:space="preserve">21° 50.379' S</t>
  </si>
  <si>
    <t xml:space="preserve">21° 51.021' S</t>
  </si>
  <si>
    <t xml:space="preserve">21° 52.200' S</t>
  </si>
  <si>
    <t xml:space="preserve">149° 36.001' E</t>
  </si>
  <si>
    <t xml:space="preserve">HP-21-5296</t>
  </si>
  <si>
    <t xml:space="preserve">Capricorn Channel</t>
  </si>
  <si>
    <t xml:space="preserve">21° 50.607' S</t>
  </si>
  <si>
    <t xml:space="preserve">150° 59.972' E</t>
  </si>
  <si>
    <t xml:space="preserve">22° 13.800' S</t>
  </si>
  <si>
    <t xml:space="preserve">152° 06.960' E</t>
  </si>
  <si>
    <t xml:space="preserve">22° 24.907' S</t>
  </si>
  <si>
    <t xml:space="preserve">HP-21-5297</t>
  </si>
  <si>
    <t xml:space="preserve">Unnamed reef 21-467</t>
  </si>
  <si>
    <t xml:space="preserve">21° 52.000' S</t>
  </si>
  <si>
    <t xml:space="preserve">151° 57.201' E</t>
  </si>
  <si>
    <t xml:space="preserve">21° 52.398' S</t>
  </si>
  <si>
    <t xml:space="preserve">151° 57.601' E</t>
  </si>
  <si>
    <t xml:space="preserve">21° 53.200' S</t>
  </si>
  <si>
    <t xml:space="preserve">21° 54.000' S</t>
  </si>
  <si>
    <t xml:space="preserve">151° 54.000' E</t>
  </si>
  <si>
    <t xml:space="preserve">HP-21-5298</t>
  </si>
  <si>
    <t xml:space="preserve">Flat Isles: Drumfish Shoal (21-365a and b), Red Clay Island Reef (21-367), Beware Rocks (21-370), West Reef (21-374), Avoid Island Reef (21-379), Little Island Reef (21-379) and Escape Cay (21-384)</t>
  </si>
  <si>
    <t xml:space="preserve">21° 54.219' S</t>
  </si>
  <si>
    <t xml:space="preserve">149° 37.552' E</t>
  </si>
  <si>
    <t xml:space="preserve">149° 39.057' E</t>
  </si>
  <si>
    <t xml:space="preserve">21° 55.083' S</t>
  </si>
  <si>
    <t xml:space="preserve">149° 41.473' E</t>
  </si>
  <si>
    <t xml:space="preserve">22° 00.268' S</t>
  </si>
  <si>
    <t xml:space="preserve">21° 56.526' S</t>
  </si>
  <si>
    <t xml:space="preserve">HP-21-5299</t>
  </si>
  <si>
    <t xml:space="preserve">Fanning Shoal (21-366)</t>
  </si>
  <si>
    <t xml:space="preserve">21° 54.600' S</t>
  </si>
  <si>
    <t xml:space="preserve">149° 31.790' E</t>
  </si>
  <si>
    <t xml:space="preserve">21° 57.000' S</t>
  </si>
  <si>
    <t xml:space="preserve">21° 55.819' S</t>
  </si>
  <si>
    <t xml:space="preserve">HP-21-5300</t>
  </si>
  <si>
    <t xml:space="preserve">Aquila Island Reef (21-378) and Bald Island Reef (21-372)</t>
  </si>
  <si>
    <t xml:space="preserve">21° 57.600' S</t>
  </si>
  <si>
    <t xml:space="preserve">149° 35.400' E</t>
  </si>
  <si>
    <t xml:space="preserve">21° 58.875' S</t>
  </si>
  <si>
    <t xml:space="preserve">21° 58.800' S</t>
  </si>
  <si>
    <t xml:space="preserve">HP-21-5302</t>
  </si>
  <si>
    <t xml:space="preserve">Tornado Rocks (22-004a, b, c, d and e) and Gull Cay (22-002)</t>
  </si>
  <si>
    <t xml:space="preserve">21° 59.748' S</t>
  </si>
  <si>
    <t xml:space="preserve">149° 37.249' E</t>
  </si>
  <si>
    <t xml:space="preserve">149° 37.747' E</t>
  </si>
  <si>
    <t xml:space="preserve">22° 00.401' S</t>
  </si>
  <si>
    <t xml:space="preserve">149° 37.611' E</t>
  </si>
  <si>
    <t xml:space="preserve">22° 01.620' S</t>
  </si>
  <si>
    <t xml:space="preserve">149° 36.810' E</t>
  </si>
  <si>
    <t xml:space="preserve">22° 02.421' S</t>
  </si>
  <si>
    <t xml:space="preserve">149° 36.012' E</t>
  </si>
  <si>
    <t xml:space="preserve">22° 02.020' S</t>
  </si>
  <si>
    <t xml:space="preserve">149° 35.613' E</t>
  </si>
  <si>
    <t xml:space="preserve">22° 01.221' S</t>
  </si>
  <si>
    <t xml:space="preserve">149° 36.412' E</t>
  </si>
  <si>
    <t xml:space="preserve">HP-21-5385</t>
  </si>
  <si>
    <t xml:space="preserve">Yarrawonga Point</t>
  </si>
  <si>
    <t xml:space="preserve">21° 42.228' S</t>
  </si>
  <si>
    <t xml:space="preserve">149° 28.452' E</t>
  </si>
  <si>
    <t xml:space="preserve">21° 43.134' S</t>
  </si>
  <si>
    <t xml:space="preserve">149° 29.133' E</t>
  </si>
  <si>
    <t xml:space="preserve">21° 45.137' S</t>
  </si>
  <si>
    <t xml:space="preserve">149° 28.440' E</t>
  </si>
  <si>
    <t xml:space="preserve">21° 44.428' S</t>
  </si>
  <si>
    <t xml:space="preserve">149° 27.552' E</t>
  </si>
  <si>
    <t xml:space="preserve">21° 43.758' S</t>
  </si>
  <si>
    <t xml:space="preserve">21° 42.776' S</t>
  </si>
  <si>
    <t xml:space="preserve">149° 27.714' E</t>
  </si>
  <si>
    <t xml:space="preserve">21° 42.232' S</t>
  </si>
  <si>
    <t xml:space="preserve">HP-22-5304</t>
  </si>
  <si>
    <t xml:space="preserve">Unnamed reef 22-088</t>
  </si>
  <si>
    <t xml:space="preserve">152° 12.000' E</t>
  </si>
  <si>
    <t xml:space="preserve">22° 02.400' S</t>
  </si>
  <si>
    <t xml:space="preserve">152° 06.600' E</t>
  </si>
  <si>
    <t xml:space="preserve">152° 05.400' E</t>
  </si>
  <si>
    <t xml:space="preserve">22° 00.600' S</t>
  </si>
  <si>
    <t xml:space="preserve">152° 09.600' E</t>
  </si>
  <si>
    <t xml:space="preserve">HP-22-5305</t>
  </si>
  <si>
    <t xml:space="preserve">Unnamed reef 22-087</t>
  </si>
  <si>
    <t xml:space="preserve">152° 15.600' E</t>
  </si>
  <si>
    <t xml:space="preserve">152° 17.399' E</t>
  </si>
  <si>
    <t xml:space="preserve">HP-22-5306</t>
  </si>
  <si>
    <t xml:space="preserve">Unnamed reef 22-089</t>
  </si>
  <si>
    <t xml:space="preserve">152° 04.001' E</t>
  </si>
  <si>
    <t xml:space="preserve">152° 04.800' E</t>
  </si>
  <si>
    <t xml:space="preserve">22° 01.600' S</t>
  </si>
  <si>
    <t xml:space="preserve">22° 02.800' S</t>
  </si>
  <si>
    <t xml:space="preserve">HP-22-5307</t>
  </si>
  <si>
    <t xml:space="preserve">Chesterman Reef (22-090)</t>
  </si>
  <si>
    <t xml:space="preserve">152° 24.600' E</t>
  </si>
  <si>
    <t xml:space="preserve">152° 26.400' E</t>
  </si>
  <si>
    <t xml:space="preserve">22° 03.000' S</t>
  </si>
  <si>
    <t xml:space="preserve">HP-22-5310</t>
  </si>
  <si>
    <t xml:space="preserve">Unnamed reef 22-091</t>
  </si>
  <si>
    <t xml:space="preserve">152° 20.001' E</t>
  </si>
  <si>
    <t xml:space="preserve">22° 03.200' S</t>
  </si>
  <si>
    <t xml:space="preserve">152° 20.400' E</t>
  </si>
  <si>
    <t xml:space="preserve">22° 04.001' S</t>
  </si>
  <si>
    <t xml:space="preserve">152° 18.801' E</t>
  </si>
  <si>
    <t xml:space="preserve">HP-22-5311</t>
  </si>
  <si>
    <t xml:space="preserve">Roundish Island Reef (22-010)</t>
  </si>
  <si>
    <t xml:space="preserve">22° 02.998' S</t>
  </si>
  <si>
    <t xml:space="preserve">149° 36.486' E</t>
  </si>
  <si>
    <t xml:space="preserve">149° 37.236' E</t>
  </si>
  <si>
    <t xml:space="preserve">22° 03.747' S</t>
  </si>
  <si>
    <t xml:space="preserve">HP-22-5312</t>
  </si>
  <si>
    <t xml:space="preserve">Unnamed reef 22-094</t>
  </si>
  <si>
    <t xml:space="preserve">22° 05.040' S</t>
  </si>
  <si>
    <t xml:space="preserve">152° 13.800' E</t>
  </si>
  <si>
    <t xml:space="preserve">152° 15.960' E</t>
  </si>
  <si>
    <t xml:space="preserve">22° 06.360' S</t>
  </si>
  <si>
    <t xml:space="preserve">HP-22-5313</t>
  </si>
  <si>
    <t xml:space="preserve">Unnamed reef 22-095</t>
  </si>
  <si>
    <t xml:space="preserve">152° 22.800' E</t>
  </si>
  <si>
    <t xml:space="preserve">HP-22-5314</t>
  </si>
  <si>
    <t xml:space="preserve">Unnamed reef 22-096</t>
  </si>
  <si>
    <t xml:space="preserve">152° 17.998' E</t>
  </si>
  <si>
    <t xml:space="preserve">152° 16.800' E</t>
  </si>
  <si>
    <t xml:space="preserve">152° 16.200' E</t>
  </si>
  <si>
    <t xml:space="preserve">HP-22-5316</t>
  </si>
  <si>
    <t xml:space="preserve">Flock Pigeon Island Reef (22-015), McEwen Island Reef (22-015) and Pilot Reef (22-016)</t>
  </si>
  <si>
    <t xml:space="preserve">22° 06.807' S</t>
  </si>
  <si>
    <t xml:space="preserve">149° 34.582' E</t>
  </si>
  <si>
    <t xml:space="preserve">149° 34.845' E</t>
  </si>
  <si>
    <t xml:space="preserve">22° 08.806' S</t>
  </si>
  <si>
    <t xml:space="preserve">22° 09.657' S</t>
  </si>
  <si>
    <t xml:space="preserve">149° 36.088' E</t>
  </si>
  <si>
    <t xml:space="preserve">22° 08.814' S</t>
  </si>
  <si>
    <t xml:space="preserve">149° 35.296' E</t>
  </si>
  <si>
    <t xml:space="preserve">22° 08.406' S</t>
  </si>
  <si>
    <t xml:space="preserve">149° 35.294' E</t>
  </si>
  <si>
    <t xml:space="preserve">22° 07.155' S</t>
  </si>
  <si>
    <t xml:space="preserve">HP-22-5318</t>
  </si>
  <si>
    <t xml:space="preserve">Unnamed reefs 22-122 and 22-125</t>
  </si>
  <si>
    <t xml:space="preserve">22° 07.998' S</t>
  </si>
  <si>
    <t xml:space="preserve">152° 31.736' E</t>
  </si>
  <si>
    <t xml:space="preserve">152° 32.985' E</t>
  </si>
  <si>
    <t xml:space="preserve">22° 08.748' S</t>
  </si>
  <si>
    <t xml:space="preserve">152° 33.485' E</t>
  </si>
  <si>
    <t xml:space="preserve">22° 09.000' S</t>
  </si>
  <si>
    <t xml:space="preserve">152° 33.735' E</t>
  </si>
  <si>
    <t xml:space="preserve">22° 09.498' S</t>
  </si>
  <si>
    <t xml:space="preserve">22° 09.747' S</t>
  </si>
  <si>
    <t xml:space="preserve">152° 32.486' E</t>
  </si>
  <si>
    <t xml:space="preserve">152° 30.985' E</t>
  </si>
  <si>
    <t xml:space="preserve">HP-22-5319</t>
  </si>
  <si>
    <t xml:space="preserve">Unnamed reef 22-097</t>
  </si>
  <si>
    <t xml:space="preserve">152° 26.485' E</t>
  </si>
  <si>
    <t xml:space="preserve">152° 27.484' E</t>
  </si>
  <si>
    <t xml:space="preserve">22° 10.497' S</t>
  </si>
  <si>
    <t xml:space="preserve">22° 10.998' S</t>
  </si>
  <si>
    <t xml:space="preserve">152° 26.985' E</t>
  </si>
  <si>
    <t xml:space="preserve">152° 25.735' E</t>
  </si>
  <si>
    <t xml:space="preserve">HP-22-5321</t>
  </si>
  <si>
    <t xml:space="preserve">Unnamed reef 22-127</t>
  </si>
  <si>
    <t xml:space="preserve">22° 10.001' S</t>
  </si>
  <si>
    <t xml:space="preserve">152° 30.801' E</t>
  </si>
  <si>
    <t xml:space="preserve">22° 10.800' S</t>
  </si>
  <si>
    <t xml:space="preserve">22° 11.600' S</t>
  </si>
  <si>
    <t xml:space="preserve">152° 31.600' E</t>
  </si>
  <si>
    <t xml:space="preserve">22° 11.200' S</t>
  </si>
  <si>
    <t xml:space="preserve">152° 30.400' E</t>
  </si>
  <si>
    <t xml:space="preserve">22° 10.399' S</t>
  </si>
  <si>
    <t xml:space="preserve">HP-22-5322</t>
  </si>
  <si>
    <t xml:space="preserve">Clairview Bluff coastal area</t>
  </si>
  <si>
    <t xml:space="preserve">22° 10.285' S</t>
  </si>
  <si>
    <t xml:space="preserve">149° 33.971' E</t>
  </si>
  <si>
    <t xml:space="preserve">149° 34.486' E</t>
  </si>
  <si>
    <t xml:space="preserve">22° 11.002' S</t>
  </si>
  <si>
    <t xml:space="preserve">149° 33.400' E</t>
  </si>
  <si>
    <t xml:space="preserve">HP-22-5323</t>
  </si>
  <si>
    <t xml:space="preserve">Unnamed reef 22-098</t>
  </si>
  <si>
    <t xml:space="preserve">152° 29.485' E</t>
  </si>
  <si>
    <t xml:space="preserve">22° 11.997' S</t>
  </si>
  <si>
    <t xml:space="preserve">22° 12.247' S</t>
  </si>
  <si>
    <t xml:space="preserve">22° 13.497' S</t>
  </si>
  <si>
    <t xml:space="preserve">152° 29.735' E</t>
  </si>
  <si>
    <t xml:space="preserve">152° 28.236' E</t>
  </si>
  <si>
    <t xml:space="preserve">22° 11.748' S</t>
  </si>
  <si>
    <t xml:space="preserve">HP-22-5324</t>
  </si>
  <si>
    <t xml:space="preserve">Unnamed reef 22-132</t>
  </si>
  <si>
    <t xml:space="preserve">22° 11.400' S</t>
  </si>
  <si>
    <t xml:space="preserve">22° 12.000' S</t>
  </si>
  <si>
    <t xml:space="preserve">152° 33.600' E</t>
  </si>
  <si>
    <t xml:space="preserve">22° 12.600' S</t>
  </si>
  <si>
    <t xml:space="preserve">HP-22-5328</t>
  </si>
  <si>
    <t xml:space="preserve">Unnamed reef 22-135</t>
  </si>
  <si>
    <t xml:space="preserve">22° 14.001' S</t>
  </si>
  <si>
    <t xml:space="preserve">152° 32.001' E</t>
  </si>
  <si>
    <t xml:space="preserve">22° 14.801' S</t>
  </si>
  <si>
    <t xml:space="preserve">22° 15.199' S</t>
  </si>
  <si>
    <t xml:space="preserve">22° 14.400' S</t>
  </si>
  <si>
    <t xml:space="preserve">HP-22-5330</t>
  </si>
  <si>
    <t xml:space="preserve">Hackie Reef (22-099)</t>
  </si>
  <si>
    <t xml:space="preserve">22° 15.000' S</t>
  </si>
  <si>
    <t xml:space="preserve">152° 21.600' E</t>
  </si>
  <si>
    <t xml:space="preserve">22° 16.800' S</t>
  </si>
  <si>
    <t xml:space="preserve">22° 16.200' S</t>
  </si>
  <si>
    <t xml:space="preserve">HP-22-5333</t>
  </si>
  <si>
    <t xml:space="preserve">Unnamed reef 22-138</t>
  </si>
  <si>
    <t xml:space="preserve">22° 15.600' S</t>
  </si>
  <si>
    <t xml:space="preserve">22° 16.400' S</t>
  </si>
  <si>
    <t xml:space="preserve">152° 33.200' E</t>
  </si>
  <si>
    <t xml:space="preserve">HP-22-5334</t>
  </si>
  <si>
    <t xml:space="preserve">Unnamed reef 22-100</t>
  </si>
  <si>
    <t xml:space="preserve">22° 17.400' S</t>
  </si>
  <si>
    <t xml:space="preserve">22° 18.000' S</t>
  </si>
  <si>
    <t xml:space="preserve">HP-22-5335</t>
  </si>
  <si>
    <t xml:space="preserve">Twins Reef West (22-146a and b)</t>
  </si>
  <si>
    <t xml:space="preserve">22° 21.747' S</t>
  </si>
  <si>
    <t xml:space="preserve">152° 31.986' E</t>
  </si>
  <si>
    <t xml:space="preserve">22° 22.248' S</t>
  </si>
  <si>
    <t xml:space="preserve">152° 33.985' E</t>
  </si>
  <si>
    <t xml:space="preserve">22° 23.497' S</t>
  </si>
  <si>
    <t xml:space="preserve">152° 32.736' E</t>
  </si>
  <si>
    <t xml:space="preserve">HP-22-5336</t>
  </si>
  <si>
    <t xml:space="preserve">Quoin Island Reef (22-149)</t>
  </si>
  <si>
    <t xml:space="preserve">22° 33.306' S</t>
  </si>
  <si>
    <t xml:space="preserve">150° 47.470' E</t>
  </si>
  <si>
    <t xml:space="preserve">22° 33.309' S</t>
  </si>
  <si>
    <t xml:space="preserve">150° 48.237' E</t>
  </si>
  <si>
    <t xml:space="preserve">22° 34.320' S</t>
  </si>
  <si>
    <t xml:space="preserve">150° 47.308' E</t>
  </si>
  <si>
    <t xml:space="preserve">22° 33.360' S</t>
  </si>
  <si>
    <t xml:space="preserve">150° 47.401' E</t>
  </si>
  <si>
    <t xml:space="preserve">HP-22-5337</t>
  </si>
  <si>
    <t xml:space="preserve">Karamea Bank (22-156)</t>
  </si>
  <si>
    <t xml:space="preserve">22° 36.575' S</t>
  </si>
  <si>
    <t xml:space="preserve">151° 30.276' E</t>
  </si>
  <si>
    <t xml:space="preserve">151° 34.833' E</t>
  </si>
  <si>
    <t xml:space="preserve">22° 39.006' S</t>
  </si>
  <si>
    <t xml:space="preserve">22° 40.990' S</t>
  </si>
  <si>
    <t xml:space="preserve">22° 39.011' S</t>
  </si>
  <si>
    <t xml:space="preserve">HP-22-5338</t>
  </si>
  <si>
    <t xml:space="preserve">Double Rock Reef (22-150)</t>
  </si>
  <si>
    <t xml:space="preserve">22° 37.248' S</t>
  </si>
  <si>
    <t xml:space="preserve">150° 48.486' E</t>
  </si>
  <si>
    <t xml:space="preserve">150° 48.985' E</t>
  </si>
  <si>
    <t xml:space="preserve">22° 37.748' S</t>
  </si>
  <si>
    <t xml:space="preserve">HP-22-5339</t>
  </si>
  <si>
    <t xml:space="preserve">Single Reef (22-151)</t>
  </si>
  <si>
    <t xml:space="preserve">22° 37.497' S</t>
  </si>
  <si>
    <t xml:space="preserve">150° 46.998' E</t>
  </si>
  <si>
    <t xml:space="preserve">150° 47.486' E</t>
  </si>
  <si>
    <t xml:space="preserve">22° 37.998' S</t>
  </si>
  <si>
    <t xml:space="preserve">150° 47.136' E</t>
  </si>
  <si>
    <t xml:space="preserve">22° 37.731' S</t>
  </si>
  <si>
    <t xml:space="preserve">150° 46.976' E</t>
  </si>
  <si>
    <t xml:space="preserve">HP-22-5340</t>
  </si>
  <si>
    <t xml:space="preserve">Perforated (Peak) Island Reef (22-152)</t>
  </si>
  <si>
    <t xml:space="preserve">150° 57.465' E</t>
  </si>
  <si>
    <t xml:space="preserve">150° 57.960' E</t>
  </si>
  <si>
    <t xml:space="preserve">22° 39.480' S</t>
  </si>
  <si>
    <t xml:space="preserve">22° 39.845' S</t>
  </si>
  <si>
    <t xml:space="preserve">150° 57.588' E</t>
  </si>
  <si>
    <t xml:space="preserve">150° 57.120' E</t>
  </si>
  <si>
    <t xml:space="preserve">22° 39.360' S</t>
  </si>
  <si>
    <t xml:space="preserve">HP-22-5341</t>
  </si>
  <si>
    <t xml:space="preserve">Cape Manifold (22-813)</t>
  </si>
  <si>
    <t xml:space="preserve">22° 40.799' S</t>
  </si>
  <si>
    <t xml:space="preserve">150° 50.002' E</t>
  </si>
  <si>
    <t xml:space="preserve">150° 51.200' E</t>
  </si>
  <si>
    <t xml:space="preserve">22° 41.600' S</t>
  </si>
  <si>
    <t xml:space="preserve">22° 41.076' S</t>
  </si>
  <si>
    <t xml:space="preserve">22° 41.029' S</t>
  </si>
  <si>
    <t xml:space="preserve">HP-22-5342</t>
  </si>
  <si>
    <t xml:space="preserve">Flat Island Reef (22-153)</t>
  </si>
  <si>
    <t xml:space="preserve">22° 43.422' S</t>
  </si>
  <si>
    <t xml:space="preserve">150° 59.199' E</t>
  </si>
  <si>
    <t xml:space="preserve">150° 59.778' E</t>
  </si>
  <si>
    <t xml:space="preserve">22° 44.025' S</t>
  </si>
  <si>
    <t xml:space="preserve">151° 00.400' E</t>
  </si>
  <si>
    <t xml:space="preserve">22° 44.400' S</t>
  </si>
  <si>
    <t xml:space="preserve">150° 59.600' E</t>
  </si>
  <si>
    <t xml:space="preserve">22° 43.999' S</t>
  </si>
  <si>
    <t xml:space="preserve">HP-22-5343</t>
  </si>
  <si>
    <t xml:space="preserve">Five Rocks coastal area</t>
  </si>
  <si>
    <t xml:space="preserve">22° 47.497' S</t>
  </si>
  <si>
    <t xml:space="preserve">150° 48.339' E</t>
  </si>
  <si>
    <t xml:space="preserve">22° 47.997' S</t>
  </si>
  <si>
    <t xml:space="preserve">150° 48.550' E</t>
  </si>
  <si>
    <t xml:space="preserve">HP-22-5344</t>
  </si>
  <si>
    <t xml:space="preserve">Edgell Bank (22-159) and Moresby Bank (22-158)</t>
  </si>
  <si>
    <t xml:space="preserve">22° 50.098' S</t>
  </si>
  <si>
    <t xml:space="preserve">151° 45.423' E</t>
  </si>
  <si>
    <t xml:space="preserve">151° 47.457' E</t>
  </si>
  <si>
    <t xml:space="preserve">22° 53.886' S</t>
  </si>
  <si>
    <t xml:space="preserve">HP-22-5345</t>
  </si>
  <si>
    <t xml:space="preserve">Goodwin Shoal (22-160)</t>
  </si>
  <si>
    <t xml:space="preserve">22° 53.973' S</t>
  </si>
  <si>
    <t xml:space="preserve">151° 42.350' E</t>
  </si>
  <si>
    <t xml:space="preserve">151° 44.749' E</t>
  </si>
  <si>
    <t xml:space="preserve">22° 55.176' S</t>
  </si>
  <si>
    <t xml:space="preserve">22° 55.775' S</t>
  </si>
  <si>
    <t xml:space="preserve">151° 43.550' E</t>
  </si>
  <si>
    <t xml:space="preserve">HP-22-5346</t>
  </si>
  <si>
    <t xml:space="preserve">Haberfield Shoal (23-042a), Guthrie Shoals (23-042b) and Innamincka Shoals (23-041)</t>
  </si>
  <si>
    <t xml:space="preserve">23° 00.000' S</t>
  </si>
  <si>
    <t xml:space="preserve">151° 49.200' E</t>
  </si>
  <si>
    <t xml:space="preserve">151° 51.600' E</t>
  </si>
  <si>
    <t xml:space="preserve">23° 00.600' S</t>
  </si>
  <si>
    <t xml:space="preserve">23° 03.747' S</t>
  </si>
  <si>
    <t xml:space="preserve">151° 49.984' E</t>
  </si>
  <si>
    <t xml:space="preserve">23° 02.748' S</t>
  </si>
  <si>
    <t xml:space="preserve">151° 47.235' E</t>
  </si>
  <si>
    <t xml:space="preserve">151° 45.486' E</t>
  </si>
  <si>
    <t xml:space="preserve">23° 02.249' S</t>
  </si>
  <si>
    <t xml:space="preserve">151° 42.986' E</t>
  </si>
  <si>
    <t xml:space="preserve">23° 00.997' S</t>
  </si>
  <si>
    <t xml:space="preserve">151° 44.735' E</t>
  </si>
  <si>
    <t xml:space="preserve">23° 01.497' S</t>
  </si>
  <si>
    <t xml:space="preserve">151° 48.235' E</t>
  </si>
  <si>
    <t xml:space="preserve">23° 01.761' S</t>
  </si>
  <si>
    <t xml:space="preserve">HP-22-5382</t>
  </si>
  <si>
    <t xml:space="preserve">Clara Group</t>
  </si>
  <si>
    <t xml:space="preserve">22° 19.949' S</t>
  </si>
  <si>
    <t xml:space="preserve">150° 42.936' E</t>
  </si>
  <si>
    <t xml:space="preserve">150° 43.353' E</t>
  </si>
  <si>
    <t xml:space="preserve">22° 20.190' S</t>
  </si>
  <si>
    <t xml:space="preserve">150° 43.430' E</t>
  </si>
  <si>
    <t xml:space="preserve">22° 20.396' S</t>
  </si>
  <si>
    <t xml:space="preserve">150° 43.368' E</t>
  </si>
  <si>
    <t xml:space="preserve">22° 20.570' S</t>
  </si>
  <si>
    <t xml:space="preserve">150° 43.011' E</t>
  </si>
  <si>
    <t xml:space="preserve">22° 20.592' S</t>
  </si>
  <si>
    <t xml:space="preserve">150° 42.716' E</t>
  </si>
  <si>
    <t xml:space="preserve">22° 20.571' S</t>
  </si>
  <si>
    <t xml:space="preserve">150° 42.481' E</t>
  </si>
  <si>
    <t xml:space="preserve">22° 20.157' S</t>
  </si>
  <si>
    <t xml:space="preserve">HP-22-5383</t>
  </si>
  <si>
    <t xml:space="preserve">Dome Island Reef (22-080) and Split Island Reef (22-079)</t>
  </si>
  <si>
    <t xml:space="preserve">22° 24.080' S</t>
  </si>
  <si>
    <t xml:space="preserve">150° 44.467' E</t>
  </si>
  <si>
    <t xml:space="preserve">22° 24.223' S</t>
  </si>
  <si>
    <t xml:space="preserve">150° 44.661' E</t>
  </si>
  <si>
    <t xml:space="preserve">22° 24.642' S</t>
  </si>
  <si>
    <t xml:space="preserve">150° 45.030' E</t>
  </si>
  <si>
    <t xml:space="preserve">22° 24.794' S</t>
  </si>
  <si>
    <t xml:space="preserve">150° 45.039' E</t>
  </si>
  <si>
    <t xml:space="preserve">22° 24.930' S</t>
  </si>
  <si>
    <t xml:space="preserve">150° 44.932' E</t>
  </si>
  <si>
    <t xml:space="preserve">22° 24.969' S</t>
  </si>
  <si>
    <t xml:space="preserve">150° 44.757' E</t>
  </si>
  <si>
    <t xml:space="preserve">22° 24.927' S</t>
  </si>
  <si>
    <t xml:space="preserve">150° 44.629' E</t>
  </si>
  <si>
    <t xml:space="preserve">22° 24.243' S</t>
  </si>
  <si>
    <t xml:space="preserve">150° 44.269' E</t>
  </si>
  <si>
    <t xml:space="preserve">HP-22-5384</t>
  </si>
  <si>
    <t xml:space="preserve">Unnamed reef 22-081</t>
  </si>
  <si>
    <t xml:space="preserve">22° 25.212' S</t>
  </si>
  <si>
    <t xml:space="preserve">150° 43.555' E</t>
  </si>
  <si>
    <t xml:space="preserve">150° 44.036' E</t>
  </si>
  <si>
    <t xml:space="preserve">22° 25.901' S</t>
  </si>
  <si>
    <t xml:space="preserve">150° 44.443' E</t>
  </si>
  <si>
    <t xml:space="preserve">22° 26.133' S</t>
  </si>
  <si>
    <t xml:space="preserve">22° 26.405' S</t>
  </si>
  <si>
    <t xml:space="preserve">150° 44.121' E</t>
  </si>
  <si>
    <t xml:space="preserve">22° 26.523' S</t>
  </si>
  <si>
    <t xml:space="preserve">150° 43.887' E</t>
  </si>
  <si>
    <t xml:space="preserve">150° 43.731' E</t>
  </si>
  <si>
    <t xml:space="preserve">22° 25.876' S</t>
  </si>
  <si>
    <t xml:space="preserve">150° 43.263' E</t>
  </si>
  <si>
    <t xml:space="preserve">HP-22-5387</t>
  </si>
  <si>
    <t xml:space="preserve">Delcomyn Island Reef (22-082)</t>
  </si>
  <si>
    <t xml:space="preserve">22° 26.785' S</t>
  </si>
  <si>
    <t xml:space="preserve">150° 45.623' E</t>
  </si>
  <si>
    <t xml:space="preserve">150° 45.738' E</t>
  </si>
  <si>
    <t xml:space="preserve">22° 26.872' S</t>
  </si>
  <si>
    <t xml:space="preserve">150° 46.003' E</t>
  </si>
  <si>
    <t xml:space="preserve">22° 26.960' S</t>
  </si>
  <si>
    <t xml:space="preserve">HP-23-5347</t>
  </si>
  <si>
    <t xml:space="preserve">Corroboree Island Reef (23-001) and Conical Rocks (23-002)</t>
  </si>
  <si>
    <t xml:space="preserve">23° 01.673' S</t>
  </si>
  <si>
    <t xml:space="preserve">150° 52.104' E</t>
  </si>
  <si>
    <t xml:space="preserve">150° 53.277' E</t>
  </si>
  <si>
    <t xml:space="preserve">23° 03.195' S</t>
  </si>
  <si>
    <t xml:space="preserve">150° 54.330' E</t>
  </si>
  <si>
    <t xml:space="preserve">150° 53.713' E</t>
  </si>
  <si>
    <t xml:space="preserve">23° 03.213' S</t>
  </si>
  <si>
    <t xml:space="preserve">150° 53.494' E</t>
  </si>
  <si>
    <t xml:space="preserve">23° 03.215' S</t>
  </si>
  <si>
    <t xml:space="preserve">150° 52.590' E</t>
  </si>
  <si>
    <t xml:space="preserve">23° 03.101' S</t>
  </si>
  <si>
    <t xml:space="preserve">HP-23-5348</t>
  </si>
  <si>
    <t xml:space="preserve">Johnson Patch (23-043)</t>
  </si>
  <si>
    <t xml:space="preserve">23° 04.399' S</t>
  </si>
  <si>
    <t xml:space="preserve">151° 35.200' E</t>
  </si>
  <si>
    <t xml:space="preserve">151° 36.400' E</t>
  </si>
  <si>
    <t xml:space="preserve">23° 04.800' S</t>
  </si>
  <si>
    <t xml:space="preserve">151° 36.800' E</t>
  </si>
  <si>
    <t xml:space="preserve">23° 05.599' S</t>
  </si>
  <si>
    <t xml:space="preserve">151° 35.999' E</t>
  </si>
  <si>
    <t xml:space="preserve">23° 05.201' S</t>
  </si>
  <si>
    <t xml:space="preserve">HP-23-5349</t>
  </si>
  <si>
    <t xml:space="preserve">Keppel Island Group: North Keppel Island Reef (23-004b), Pumpkin Island Reef (23-005), Square Rocks (23-006), Sloping Island Reef (23-007), Man and Wife Rocks (23-008), Miall Island Reef (23-009), Great Keppel Island Reefs (23-012) and unnamed reef 23-802</t>
  </si>
  <si>
    <t xml:space="preserve">23° 05.250' S</t>
  </si>
  <si>
    <t xml:space="preserve">150° 54.833' E</t>
  </si>
  <si>
    <t xml:space="preserve">23° 07.120' S</t>
  </si>
  <si>
    <t xml:space="preserve">150° 58.674' E</t>
  </si>
  <si>
    <t xml:space="preserve">23° 06.533' S</t>
  </si>
  <si>
    <t xml:space="preserve">150° 59.985' E</t>
  </si>
  <si>
    <t xml:space="preserve">23° 12.498' S</t>
  </si>
  <si>
    <t xml:space="preserve">23° 13.320' S</t>
  </si>
  <si>
    <t xml:space="preserve">150° 58.620' E</t>
  </si>
  <si>
    <t xml:space="preserve">150° 57.486' E</t>
  </si>
  <si>
    <t xml:space="preserve">23° 11.997' S</t>
  </si>
  <si>
    <t xml:space="preserve">23° 11.412' S</t>
  </si>
  <si>
    <t xml:space="preserve">150° 56.899' E</t>
  </si>
  <si>
    <t xml:space="preserve">23° 11.154' S</t>
  </si>
  <si>
    <t xml:space="preserve">150° 58.254' E</t>
  </si>
  <si>
    <t xml:space="preserve">23° 11.802' S</t>
  </si>
  <si>
    <t xml:space="preserve">150° 58.219' E</t>
  </si>
  <si>
    <t xml:space="preserve">23° 12.138' S</t>
  </si>
  <si>
    <t xml:space="preserve">150° 58.368' E</t>
  </si>
  <si>
    <t xml:space="preserve">150° 59.334' E</t>
  </si>
  <si>
    <t xml:space="preserve">23° 11.555' S</t>
  </si>
  <si>
    <t xml:space="preserve">23° 10.708' S</t>
  </si>
  <si>
    <t xml:space="preserve">150° 55.853' E</t>
  </si>
  <si>
    <t xml:space="preserve">23° 10.707' S</t>
  </si>
  <si>
    <t xml:space="preserve">150° 55.808' E</t>
  </si>
  <si>
    <t xml:space="preserve">150° 55.649' E</t>
  </si>
  <si>
    <t xml:space="preserve">23° 09.690' S</t>
  </si>
  <si>
    <t xml:space="preserve">23° 09.330' S</t>
  </si>
  <si>
    <t xml:space="preserve">150° 54.930' E</t>
  </si>
  <si>
    <t xml:space="preserve">23° 09.963' S</t>
  </si>
  <si>
    <t xml:space="preserve">150° 54.103' E</t>
  </si>
  <si>
    <t xml:space="preserve">23° 06.240' S</t>
  </si>
  <si>
    <t xml:space="preserve">150° 53.160' E</t>
  </si>
  <si>
    <t xml:space="preserve">23° 04.996' S</t>
  </si>
  <si>
    <t xml:space="preserve">150° 53.306' E</t>
  </si>
  <si>
    <t xml:space="preserve">HP-23-5350</t>
  </si>
  <si>
    <t xml:space="preserve">Douglas Shoal (23-044)</t>
  </si>
  <si>
    <t xml:space="preserve">23° 04.998' S</t>
  </si>
  <si>
    <t xml:space="preserve">151° 37.236' E</t>
  </si>
  <si>
    <t xml:space="preserve">151° 43.485' E</t>
  </si>
  <si>
    <t xml:space="preserve">23° 06.745' S</t>
  </si>
  <si>
    <t xml:space="preserve">HP-23-5351</t>
  </si>
  <si>
    <t xml:space="preserve">The Child Reef (23-030) and Barren (First Lump) Island Reef (23-031)</t>
  </si>
  <si>
    <t xml:space="preserve">23° 08.799' S</t>
  </si>
  <si>
    <t xml:space="preserve">151° 04.399' E</t>
  </si>
  <si>
    <t xml:space="preserve">151° 05.601' E</t>
  </si>
  <si>
    <t xml:space="preserve">23° 09.600' S</t>
  </si>
  <si>
    <t xml:space="preserve">23° 10.399' S</t>
  </si>
  <si>
    <t xml:space="preserve">151° 05.200' E</t>
  </si>
  <si>
    <t xml:space="preserve">23° 10.002' S</t>
  </si>
  <si>
    <t xml:space="preserve">151° 03.600' E</t>
  </si>
  <si>
    <t xml:space="preserve">23° 09.199' S</t>
  </si>
  <si>
    <t xml:space="preserve">HP-23-5353</t>
  </si>
  <si>
    <t xml:space="preserve">Great Keppel Island - Monkey Point</t>
  </si>
  <si>
    <t xml:space="preserve">23° 11.526' S</t>
  </si>
  <si>
    <t xml:space="preserve">150° 56.736' E</t>
  </si>
  <si>
    <t xml:space="preserve">150° 56.235' E</t>
  </si>
  <si>
    <t xml:space="preserve">23° 11.850' S</t>
  </si>
  <si>
    <t xml:space="preserve">150° 56.078' E</t>
  </si>
  <si>
    <t xml:space="preserve">150° 56.262' E</t>
  </si>
  <si>
    <t xml:space="preserve">HP-23-5355</t>
  </si>
  <si>
    <t xml:space="preserve">Pelican Island Reef (23-017)</t>
  </si>
  <si>
    <t xml:space="preserve">23° 13.999' S</t>
  </si>
  <si>
    <t xml:space="preserve">150° 53.200' E</t>
  </si>
  <si>
    <t xml:space="preserve">23° 15.198' S</t>
  </si>
  <si>
    <t xml:space="preserve">HP-23-5356</t>
  </si>
  <si>
    <t xml:space="preserve">Lisa Jane Shoals (23-034)</t>
  </si>
  <si>
    <t xml:space="preserve">23° 15.263' S</t>
  </si>
  <si>
    <t xml:space="preserve">151° 02.796' E</t>
  </si>
  <si>
    <t xml:space="preserve">151° 04.209' E</t>
  </si>
  <si>
    <t xml:space="preserve">23° 16.500' S</t>
  </si>
  <si>
    <t xml:space="preserve">151° 06.801' E</t>
  </si>
  <si>
    <t xml:space="preserve">23° 18.418' S</t>
  </si>
  <si>
    <t xml:space="preserve">23° 16.503' S</t>
  </si>
  <si>
    <t xml:space="preserve">HP-23-5357</t>
  </si>
  <si>
    <t xml:space="preserve">Wedge Island Reef (23-019) and Divided Island Reef (23-023)</t>
  </si>
  <si>
    <t xml:space="preserve">23° 15.997' S</t>
  </si>
  <si>
    <t xml:space="preserve">150° 52.735' E</t>
  </si>
  <si>
    <t xml:space="preserve">150° 53.985' E</t>
  </si>
  <si>
    <t xml:space="preserve">150° 56.109' E</t>
  </si>
  <si>
    <t xml:space="preserve">23° 18.747' S</t>
  </si>
  <si>
    <t xml:space="preserve">23° 17.247' S</t>
  </si>
  <si>
    <t xml:space="preserve">150° 53.235' E</t>
  </si>
  <si>
    <t xml:space="preserve">23° 16.748' S</t>
  </si>
  <si>
    <t xml:space="preserve">150° 52.235' E</t>
  </si>
  <si>
    <t xml:space="preserve">HP-23-5358</t>
  </si>
  <si>
    <t xml:space="preserve">Emu Park-Keppel Sands coastal area: Mother Macgregor Island Reef (23-020), Entrance Rocks (23-021) and Round Rock (23-022)</t>
  </si>
  <si>
    <t xml:space="preserve">23° 13.175' S</t>
  </si>
  <si>
    <t xml:space="preserve">150° 49.114' E</t>
  </si>
  <si>
    <t xml:space="preserve">150° 49.650' E</t>
  </si>
  <si>
    <t xml:space="preserve">23° 13.705' S</t>
  </si>
  <si>
    <t xml:space="preserve">23° 13.896' S</t>
  </si>
  <si>
    <t xml:space="preserve">150° 50.106' E</t>
  </si>
  <si>
    <t xml:space="preserve">23° 14.890' S</t>
  </si>
  <si>
    <t xml:space="preserve">150° 50.505' E</t>
  </si>
  <si>
    <t xml:space="preserve">23° 18.196' S</t>
  </si>
  <si>
    <t xml:space="preserve">23° 18.789' S</t>
  </si>
  <si>
    <t xml:space="preserve">150° 51.402' E</t>
  </si>
  <si>
    <t xml:space="preserve">23° 19.071' S</t>
  </si>
  <si>
    <t xml:space="preserve">150° 51.236' E</t>
  </si>
  <si>
    <t xml:space="preserve">23° 19.888' S</t>
  </si>
  <si>
    <t xml:space="preserve">150° 49.601' E</t>
  </si>
  <si>
    <t xml:space="preserve">23° 20.481' S</t>
  </si>
  <si>
    <t xml:space="preserve">150° 49.341' E</t>
  </si>
  <si>
    <t xml:space="preserve">23° 21.483' S</t>
  </si>
  <si>
    <t xml:space="preserve">23° 21.684' S</t>
  </si>
  <si>
    <t xml:space="preserve">150° 48.999' E</t>
  </si>
  <si>
    <t xml:space="preserve">150° 47.765' E</t>
  </si>
  <si>
    <t xml:space="preserve">23° 13.275' S</t>
  </si>
  <si>
    <t xml:space="preserve">150° 49.116' E</t>
  </si>
  <si>
    <t xml:space="preserve">HP-23-5361</t>
  </si>
  <si>
    <t xml:space="preserve">Quartz Rock (23-029)</t>
  </si>
  <si>
    <t xml:space="preserve">23° 24.799' S</t>
  </si>
  <si>
    <t xml:space="preserve">150° 50.799' E</t>
  </si>
  <si>
    <t xml:space="preserve">150° 51.999' E</t>
  </si>
  <si>
    <t xml:space="preserve">23° 25.601' S</t>
  </si>
  <si>
    <t xml:space="preserve">HP-23-5362</t>
  </si>
  <si>
    <t xml:space="preserve">Cape Keppel: Cape Keppel Reef (23-059b), Keppel Rocks (23-058a, b and c)</t>
  </si>
  <si>
    <t xml:space="preserve">23° 25.200' S</t>
  </si>
  <si>
    <t xml:space="preserve">151° 03.200' E</t>
  </si>
  <si>
    <t xml:space="preserve">23° 25.999' S</t>
  </si>
  <si>
    <t xml:space="preserve">151° 04.001' E</t>
  </si>
  <si>
    <t xml:space="preserve">23° 27.096' S</t>
  </si>
  <si>
    <t xml:space="preserve">23° 26.949' S</t>
  </si>
  <si>
    <t xml:space="preserve">151° 03.666' E</t>
  </si>
  <si>
    <t xml:space="preserve">23° 26.832' S</t>
  </si>
  <si>
    <t xml:space="preserve">151° 03.273' E</t>
  </si>
  <si>
    <t xml:space="preserve">23° 26.158' S</t>
  </si>
  <si>
    <t xml:space="preserve">HP-23-5363</t>
  </si>
  <si>
    <t xml:space="preserve">Boat Rock (23-040)</t>
  </si>
  <si>
    <t xml:space="preserve">23° 26.748' S</t>
  </si>
  <si>
    <t xml:space="preserve">151° 05.985' E</t>
  </si>
  <si>
    <t xml:space="preserve">151° 06.485' E</t>
  </si>
  <si>
    <t xml:space="preserve">23° 27.514' S</t>
  </si>
  <si>
    <t xml:space="preserve">23° 27.414' S</t>
  </si>
  <si>
    <t xml:space="preserve">HP-23-5364</t>
  </si>
  <si>
    <t xml:space="preserve">Lamont Reef (23-076) and Fitzroy Reef (23-077)</t>
  </si>
  <si>
    <t xml:space="preserve">23° 33.890' S</t>
  </si>
  <si>
    <t xml:space="preserve">151° 57.867' E</t>
  </si>
  <si>
    <t xml:space="preserve">152° 13.501' E</t>
  </si>
  <si>
    <t xml:space="preserve">23° 37.695' S</t>
  </si>
  <si>
    <t xml:space="preserve">152° 14.027' E</t>
  </si>
  <si>
    <t xml:space="preserve">23° 41.812' S</t>
  </si>
  <si>
    <t xml:space="preserve">152° 06.360' E</t>
  </si>
  <si>
    <t xml:space="preserve">HP-23-5365</t>
  </si>
  <si>
    <t xml:space="preserve">Rock Cod Shoal (23-072)</t>
  </si>
  <si>
    <t xml:space="preserve">23° 39.600' S</t>
  </si>
  <si>
    <t xml:space="preserve">151° 37.202' E</t>
  </si>
  <si>
    <t xml:space="preserve">23° 40.200' S</t>
  </si>
  <si>
    <t xml:space="preserve">151° 38.400' E</t>
  </si>
  <si>
    <t xml:space="preserve">23° 41.400' S</t>
  </si>
  <si>
    <t xml:space="preserve">151° 39.000' E</t>
  </si>
  <si>
    <t xml:space="preserve">23° 42.000' S</t>
  </si>
  <si>
    <t xml:space="preserve">HP-23-5366</t>
  </si>
  <si>
    <t xml:space="preserve">Boult Reef (23-079), Lady Musgrave Island Reef (23-082)</t>
  </si>
  <si>
    <t xml:space="preserve">23° 55.200' S</t>
  </si>
  <si>
    <t xml:space="preserve">152° 35.999' E</t>
  </si>
  <si>
    <t xml:space="preserve">23° 55.593' S</t>
  </si>
  <si>
    <t xml:space="preserve">23° 54.108' S</t>
  </si>
  <si>
    <t xml:space="preserve">152° 22.797' E</t>
  </si>
  <si>
    <t xml:space="preserve">152° 23.529' E</t>
  </si>
  <si>
    <t xml:space="preserve">23° 54.314' S</t>
  </si>
  <si>
    <t xml:space="preserve">152° 23.664' E</t>
  </si>
  <si>
    <t xml:space="preserve">23° 54.351' S</t>
  </si>
  <si>
    <t xml:space="preserve">152° 23.696' E</t>
  </si>
  <si>
    <t xml:space="preserve">23° 53.670' S</t>
  </si>
  <si>
    <t xml:space="preserve">152° 24.780' E</t>
  </si>
  <si>
    <t xml:space="preserve">23° 52.928' S</t>
  </si>
  <si>
    <t xml:space="preserve">152° 24.236' E</t>
  </si>
  <si>
    <t xml:space="preserve">23° 49.426' S</t>
  </si>
  <si>
    <t xml:space="preserve">152° 20.303' E</t>
  </si>
  <si>
    <t xml:space="preserve">23° 46.593' S</t>
  </si>
  <si>
    <t xml:space="preserve">HP-23-5367</t>
  </si>
  <si>
    <t xml:space="preserve">Curtis Island - south coastal area</t>
  </si>
  <si>
    <t xml:space="preserve">23° 43.752' S</t>
  </si>
  <si>
    <t xml:space="preserve">151° 17.839' E</t>
  </si>
  <si>
    <t xml:space="preserve">151° 18.234' E</t>
  </si>
  <si>
    <t xml:space="preserve">23° 44.748' S</t>
  </si>
  <si>
    <t xml:space="preserve">151° 18.984' E</t>
  </si>
  <si>
    <t xml:space="preserve">151° 20.486' E</t>
  </si>
  <si>
    <t xml:space="preserve">23° 45.747' S</t>
  </si>
  <si>
    <t xml:space="preserve">151° 20.263' E</t>
  </si>
  <si>
    <t xml:space="preserve">23° 45.346' S</t>
  </si>
  <si>
    <t xml:space="preserve">151° 19.813' E</t>
  </si>
  <si>
    <t xml:space="preserve">23° 45.316' S</t>
  </si>
  <si>
    <t xml:space="preserve">151° 18.616' E</t>
  </si>
  <si>
    <t xml:space="preserve">HP-23-5369</t>
  </si>
  <si>
    <t xml:space="preserve">Facing Island Reef (23-061) coastal area</t>
  </si>
  <si>
    <t xml:space="preserve">23° 47.497' S</t>
  </si>
  <si>
    <t xml:space="preserve">151° 20.769' E</t>
  </si>
  <si>
    <t xml:space="preserve">151° 21.985' E</t>
  </si>
  <si>
    <t xml:space="preserve">23° 48.498' S</t>
  </si>
  <si>
    <t xml:space="preserve">151° 22.986' E</t>
  </si>
  <si>
    <t xml:space="preserve">151° 23.988' E</t>
  </si>
  <si>
    <t xml:space="preserve">23° 51.997' S</t>
  </si>
  <si>
    <t xml:space="preserve">151° 23.548' E</t>
  </si>
  <si>
    <t xml:space="preserve">HP-23-5370</t>
  </si>
  <si>
    <t xml:space="preserve">Seal Rocks (23-067a, b and c)</t>
  </si>
  <si>
    <t xml:space="preserve">23° 56.498' S</t>
  </si>
  <si>
    <t xml:space="preserve">151° 29.674' E</t>
  </si>
  <si>
    <t xml:space="preserve">151° 30.235' E</t>
  </si>
  <si>
    <t xml:space="preserve">23° 56.997' S</t>
  </si>
  <si>
    <t xml:space="preserve">23° 58.747' S</t>
  </si>
  <si>
    <t xml:space="preserve">151° 29.235' E</t>
  </si>
  <si>
    <t xml:space="preserve">23° 58.998' S</t>
  </si>
  <si>
    <t xml:space="preserve">151° 28.986' E</t>
  </si>
  <si>
    <t xml:space="preserve">151° 28.485' E</t>
  </si>
  <si>
    <t xml:space="preserve">23° 58.250' S</t>
  </si>
  <si>
    <t xml:space="preserve">151° 28.236' E</t>
  </si>
  <si>
    <t xml:space="preserve">23° 57.873' S</t>
  </si>
  <si>
    <t xml:space="preserve">151° 28.231' E</t>
  </si>
  <si>
    <t xml:space="preserve">HP-23-5371</t>
  </si>
  <si>
    <t xml:space="preserve">Outer Rocks (23-075)</t>
  </si>
  <si>
    <t xml:space="preserve">151° 46.234' E</t>
  </si>
  <si>
    <t xml:space="preserve">151° 46.736' E</t>
  </si>
  <si>
    <t xml:space="preserve">HP-23-5372</t>
  </si>
  <si>
    <t xml:space="preserve">Middle Rocks (24-004)</t>
  </si>
  <si>
    <t xml:space="preserve">23° 59.497' S</t>
  </si>
  <si>
    <t xml:space="preserve">23° 59.997' S</t>
  </si>
  <si>
    <t xml:space="preserve">HP-23-5373</t>
  </si>
  <si>
    <t xml:space="preserve">Rodds Peninsula coastal area: Jansen Rock (24-002) and Clews Point (24-003)</t>
  </si>
  <si>
    <t xml:space="preserve">23° 59.748' S</t>
  </si>
  <si>
    <t xml:space="preserve">151° 43.085' E</t>
  </si>
  <si>
    <t xml:space="preserve">151° 44.466' E</t>
  </si>
  <si>
    <t xml:space="preserve">24° 00.084' S</t>
  </si>
  <si>
    <t xml:space="preserve">24° 01.195' S</t>
  </si>
  <si>
    <t xml:space="preserve">151° 43.062' E</t>
  </si>
  <si>
    <t xml:space="preserve">24° 00.903' S</t>
  </si>
  <si>
    <t xml:space="preserve">HP-23-5374</t>
  </si>
  <si>
    <t xml:space="preserve">Creek Rocks (24-001)</t>
  </si>
  <si>
    <t xml:space="preserve">151° 30.736' E</t>
  </si>
  <si>
    <t xml:space="preserve">151° 30.985' E</t>
  </si>
  <si>
    <t xml:space="preserve">24° 00.248' S</t>
  </si>
  <si>
    <t xml:space="preserve">151° 31.234' E</t>
  </si>
  <si>
    <t xml:space="preserve">24° 00.747' S</t>
  </si>
  <si>
    <t xml:space="preserve">151° 30.486' E</t>
  </si>
  <si>
    <t xml:space="preserve">HP-23-5386</t>
  </si>
  <si>
    <t xml:space="preserve">Hummocky Island Reef (23-036)</t>
  </si>
  <si>
    <t xml:space="preserve">23° 23.607' S</t>
  </si>
  <si>
    <t xml:space="preserve">151° 09.641' E</t>
  </si>
  <si>
    <t xml:space="preserve">23° 23.697' S</t>
  </si>
  <si>
    <t xml:space="preserve">151° 09.880' E</t>
  </si>
  <si>
    <t xml:space="preserve">23° 23.963' S</t>
  </si>
  <si>
    <t xml:space="preserve">23° 24.404' S</t>
  </si>
  <si>
    <t xml:space="preserve">151° 09.510' E</t>
  </si>
  <si>
    <t xml:space="preserve">23° 24.478' S</t>
  </si>
  <si>
    <t xml:space="preserve">151° 09.342' E</t>
  </si>
  <si>
    <t xml:space="preserve">151° 09.095' E</t>
  </si>
  <si>
    <t xml:space="preserve">23° 24.135' S</t>
  </si>
  <si>
    <t xml:space="preserve">151° 08.463' E</t>
  </si>
  <si>
    <t xml:space="preserve">23° 23.868' S</t>
  </si>
  <si>
    <t xml:space="preserve">151° 08.362' E</t>
  </si>
  <si>
    <t xml:space="preserve">23° 23.784' S</t>
  </si>
  <si>
    <t xml:space="preserve">151° 08.431' E</t>
  </si>
  <si>
    <t xml:space="preserve">23° 23.736' S</t>
  </si>
  <si>
    <t xml:space="preserve">151° 08.544' E</t>
  </si>
  <si>
    <t xml:space="preserve">HP-24-5375</t>
  </si>
  <si>
    <t xml:space="preserve">Bustard Head coastal area: Inner Rocks (24-005)</t>
  </si>
  <si>
    <t xml:space="preserve">24° 00.480' S</t>
  </si>
  <si>
    <t xml:space="preserve">151° 45.720' E</t>
  </si>
  <si>
    <t xml:space="preserve">151° 46.320' E</t>
  </si>
  <si>
    <t xml:space="preserve">24° 01.080' S</t>
  </si>
  <si>
    <t xml:space="preserve">151° 45.936' E</t>
  </si>
  <si>
    <t xml:space="preserve">24° 00.948' S</t>
  </si>
  <si>
    <t xml:space="preserve">HP-24-5376</t>
  </si>
  <si>
    <t xml:space="preserve">Herald Patches (24-009a, b and c)</t>
  </si>
  <si>
    <t xml:space="preserve">24° 10.800' S</t>
  </si>
  <si>
    <t xml:space="preserve">152° 37.800' E</t>
  </si>
  <si>
    <t xml:space="preserve">24° 13.798' S</t>
  </si>
  <si>
    <t xml:space="preserve">HP-24-5377</t>
  </si>
  <si>
    <t xml:space="preserve">Broadwater Creek</t>
  </si>
  <si>
    <t xml:space="preserve">24° 25.609' S</t>
  </si>
  <si>
    <t xml:space="preserve">152° 00.320' E</t>
  </si>
  <si>
    <t xml:space="preserve">24° 25.680' S</t>
  </si>
  <si>
    <t xml:space="preserve">152° 00.489' E</t>
  </si>
  <si>
    <t xml:space="preserve">24° 25.920' S</t>
  </si>
  <si>
    <t xml:space="preserve">152° 00.609' E</t>
  </si>
  <si>
    <t xml:space="preserve">24° 26.040' S</t>
  </si>
  <si>
    <t xml:space="preserve">24° 26.170' S</t>
  </si>
  <si>
    <t xml:space="preserve">152° 00.540' E</t>
  </si>
  <si>
    <t xml:space="preserve">24° 26.222' S</t>
  </si>
  <si>
    <t xml:space="preserve">152° 00.477' E</t>
  </si>
  <si>
    <t xml:space="preserve">24° 25.647' S</t>
  </si>
  <si>
    <t xml:space="preserve">152° 00.186' E</t>
  </si>
  <si>
    <t xml:space="preserve">Buffer Zones (Datum GDA94)</t>
  </si>
  <si>
    <t xml:space="preserve">B-12-3001</t>
  </si>
  <si>
    <t xml:space="preserve">Pascoe River</t>
  </si>
  <si>
    <t xml:space="preserve">12° 28.941' S</t>
  </si>
  <si>
    <t xml:space="preserve">143° 16.616' E</t>
  </si>
  <si>
    <t xml:space="preserve">143° 17.996' E</t>
  </si>
  <si>
    <t xml:space="preserve">12° 29.798' S</t>
  </si>
  <si>
    <t xml:space="preserve">12° 31.170' S</t>
  </si>
  <si>
    <t xml:space="preserve">143° 19.287' E</t>
  </si>
  <si>
    <t xml:space="preserve">143° 17.205' E</t>
  </si>
  <si>
    <t xml:space="preserve">B-12-3002</t>
  </si>
  <si>
    <t xml:space="preserve">Cat Reef (12-143) surrounds</t>
  </si>
  <si>
    <t xml:space="preserve">12° 58.467' S</t>
  </si>
  <si>
    <t xml:space="preserve">143° 50.507' E</t>
  </si>
  <si>
    <t xml:space="preserve">143° 50.961' E</t>
  </si>
  <si>
    <t xml:space="preserve">13° 00.246' S</t>
  </si>
  <si>
    <t xml:space="preserve">143° 52.284' E</t>
  </si>
  <si>
    <t xml:space="preserve">13° 01.152' S</t>
  </si>
  <si>
    <t xml:space="preserve">143° 52.274' E</t>
  </si>
  <si>
    <t xml:space="preserve">143° 50.967' E</t>
  </si>
  <si>
    <t xml:space="preserve">12° 59.413' S</t>
  </si>
  <si>
    <t xml:space="preserve">143° 49.544' E</t>
  </si>
  <si>
    <t xml:space="preserve">B-14-3004</t>
  </si>
  <si>
    <t xml:space="preserve">King Island Reef (14-018) surrounds</t>
  </si>
  <si>
    <t xml:space="preserve">14° 04.749' S</t>
  </si>
  <si>
    <t xml:space="preserve">144° 19.735' E</t>
  </si>
  <si>
    <t xml:space="preserve">144° 20.736' E</t>
  </si>
  <si>
    <t xml:space="preserve">14° 05.748' S</t>
  </si>
  <si>
    <t xml:space="preserve">14° 06.249' S</t>
  </si>
  <si>
    <t xml:space="preserve">144° 20.484' E</t>
  </si>
  <si>
    <t xml:space="preserve">14° 06.749' S</t>
  </si>
  <si>
    <t xml:space="preserve">144° 19.485' E</t>
  </si>
  <si>
    <t xml:space="preserve">144° 18.237' E</t>
  </si>
  <si>
    <t xml:space="preserve">B-14-3005</t>
  </si>
  <si>
    <t xml:space="preserve">Offshore deep water areas from Day Reef to bottom of Ribbon Reef No. 6</t>
  </si>
  <si>
    <t xml:space="preserve">14° 59.910' S</t>
  </si>
  <si>
    <t xml:space="preserve">146° 00.060' E</t>
  </si>
  <si>
    <t xml:space="preserve">15° 06.522' S</t>
  </si>
  <si>
    <t xml:space="preserve">146° 02.674' E</t>
  </si>
  <si>
    <t xml:space="preserve">15° 20.074' S</t>
  </si>
  <si>
    <t xml:space="preserve">145° 45.329' E</t>
  </si>
  <si>
    <t xml:space="preserve">15° 19.268' S</t>
  </si>
  <si>
    <t xml:space="preserve">145° 45.951' E</t>
  </si>
  <si>
    <t xml:space="preserve">15° 19.236' S</t>
  </si>
  <si>
    <t xml:space="preserve">145° 46.147' E</t>
  </si>
  <si>
    <t xml:space="preserve">15° 19.106' S</t>
  </si>
  <si>
    <t xml:space="preserve">145° 46.344' E</t>
  </si>
  <si>
    <t xml:space="preserve">15° 18.858' S</t>
  </si>
  <si>
    <t xml:space="preserve">145° 46.425' E</t>
  </si>
  <si>
    <t xml:space="preserve">15° 18.225' S</t>
  </si>
  <si>
    <t xml:space="preserve">145° 46.114' E</t>
  </si>
  <si>
    <t xml:space="preserve">15° 18.096' S</t>
  </si>
  <si>
    <t xml:space="preserve">145° 45.872' E</t>
  </si>
  <si>
    <t xml:space="preserve">145° 45.449' E</t>
  </si>
  <si>
    <t xml:space="preserve">15° 17.716' S</t>
  </si>
  <si>
    <t xml:space="preserve">145° 45.736' E</t>
  </si>
  <si>
    <t xml:space="preserve">15° 17.574' S</t>
  </si>
  <si>
    <t xml:space="preserve">145° 45.768' E</t>
  </si>
  <si>
    <t xml:space="preserve">15° 16.821' S</t>
  </si>
  <si>
    <t xml:space="preserve">145° 45.575' E</t>
  </si>
  <si>
    <t xml:space="preserve">15° 16.427' S</t>
  </si>
  <si>
    <t xml:space="preserve">145° 45.585' E</t>
  </si>
  <si>
    <t xml:space="preserve">15° 15.720' S</t>
  </si>
  <si>
    <t xml:space="preserve">145° 45.359' E</t>
  </si>
  <si>
    <t xml:space="preserve">15° 15.581' S</t>
  </si>
  <si>
    <t xml:space="preserve">145° 45.348' E</t>
  </si>
  <si>
    <t xml:space="preserve">15° 15.444' S</t>
  </si>
  <si>
    <t xml:space="preserve">145° 45.135' E</t>
  </si>
  <si>
    <t xml:space="preserve">15° 15.390' S</t>
  </si>
  <si>
    <t xml:space="preserve">145° 44.871' E</t>
  </si>
  <si>
    <t xml:space="preserve">15° 15.120' S</t>
  </si>
  <si>
    <t xml:space="preserve">145° 44.721' E</t>
  </si>
  <si>
    <t xml:space="preserve">15° 14.119' S</t>
  </si>
  <si>
    <t xml:space="preserve">15° 13.817' S</t>
  </si>
  <si>
    <t xml:space="preserve">145° 45.078' E</t>
  </si>
  <si>
    <t xml:space="preserve">15° 13.509' S</t>
  </si>
  <si>
    <t xml:space="preserve">145° 45.114' E</t>
  </si>
  <si>
    <t xml:space="preserve">15° 13.346' S</t>
  </si>
  <si>
    <t xml:space="preserve">145° 45.002' E</t>
  </si>
  <si>
    <t xml:space="preserve">15° 12.864' S</t>
  </si>
  <si>
    <t xml:space="preserve">145° 44.952' E</t>
  </si>
  <si>
    <t xml:space="preserve">15° 12.551' S</t>
  </si>
  <si>
    <t xml:space="preserve">145° 45.221' E</t>
  </si>
  <si>
    <t xml:space="preserve">15° 12.146' S</t>
  </si>
  <si>
    <t xml:space="preserve">145° 45.234' E</t>
  </si>
  <si>
    <t xml:space="preserve">15° 11.859' S</t>
  </si>
  <si>
    <t xml:space="preserve">145° 44.645' E</t>
  </si>
  <si>
    <t xml:space="preserve">145° 40.353' E</t>
  </si>
  <si>
    <t xml:space="preserve">14° 56.062' S</t>
  </si>
  <si>
    <t xml:space="preserve">14° 56.203' S</t>
  </si>
  <si>
    <t xml:space="preserve">145° 40.479' E</t>
  </si>
  <si>
    <t xml:space="preserve">14° 56.250' S</t>
  </si>
  <si>
    <t xml:space="preserve">145° 40.646' E</t>
  </si>
  <si>
    <t xml:space="preserve">14° 56.264' S</t>
  </si>
  <si>
    <t xml:space="preserve">145° 40.830' E</t>
  </si>
  <si>
    <t xml:space="preserve">14° 56.172' S</t>
  </si>
  <si>
    <t xml:space="preserve">145° 41.235' E</t>
  </si>
  <si>
    <t xml:space="preserve">14° 56.097' S</t>
  </si>
  <si>
    <t xml:space="preserve">145° 41.412' E</t>
  </si>
  <si>
    <t xml:space="preserve">14° 55.978' S</t>
  </si>
  <si>
    <t xml:space="preserve">145° 41.511' E</t>
  </si>
  <si>
    <t xml:space="preserve">14° 55.977' S</t>
  </si>
  <si>
    <t xml:space="preserve">145° 41.793' E</t>
  </si>
  <si>
    <t xml:space="preserve">14° 55.703' S</t>
  </si>
  <si>
    <t xml:space="preserve">145° 41.988' E</t>
  </si>
  <si>
    <t xml:space="preserve">145° 42.438' E</t>
  </si>
  <si>
    <t xml:space="preserve">14° 55.548' S</t>
  </si>
  <si>
    <t xml:space="preserve">145° 42.861' E</t>
  </si>
  <si>
    <t xml:space="preserve">14° 55.224' S</t>
  </si>
  <si>
    <t xml:space="preserve">145° 43.256' E</t>
  </si>
  <si>
    <t xml:space="preserve">14° 54.309' S</t>
  </si>
  <si>
    <t xml:space="preserve">145° 43.677' E</t>
  </si>
  <si>
    <t xml:space="preserve">14° 53.183' S</t>
  </si>
  <si>
    <t xml:space="preserve">145° 44.030' E</t>
  </si>
  <si>
    <t xml:space="preserve">14° 52.153' S</t>
  </si>
  <si>
    <t xml:space="preserve">145° 44.157' E</t>
  </si>
  <si>
    <t xml:space="preserve">14° 50.703' S</t>
  </si>
  <si>
    <t xml:space="preserve">145° 44.058' E</t>
  </si>
  <si>
    <t xml:space="preserve">14° 49.184' S</t>
  </si>
  <si>
    <t xml:space="preserve">145° 43.692' E</t>
  </si>
  <si>
    <t xml:space="preserve">14° 46.775' S</t>
  </si>
  <si>
    <t xml:space="preserve">145° 43.284' E</t>
  </si>
  <si>
    <t xml:space="preserve">14° 45.888' S</t>
  </si>
  <si>
    <t xml:space="preserve">145° 43.044' E</t>
  </si>
  <si>
    <t xml:space="preserve">14° 44.984' S</t>
  </si>
  <si>
    <t xml:space="preserve">145° 42.903' E</t>
  </si>
  <si>
    <t xml:space="preserve">14° 44.518' S</t>
  </si>
  <si>
    <t xml:space="preserve">145° 42.558' E</t>
  </si>
  <si>
    <t xml:space="preserve">14° 44.211' S</t>
  </si>
  <si>
    <t xml:space="preserve">145° 42.453' E</t>
  </si>
  <si>
    <t xml:space="preserve">14° 42.576' S</t>
  </si>
  <si>
    <t xml:space="preserve">145° 42.216' E</t>
  </si>
  <si>
    <t xml:space="preserve">14° 42.156' S</t>
  </si>
  <si>
    <t xml:space="preserve">145° 41.946' E</t>
  </si>
  <si>
    <t xml:space="preserve">14° 42.000' S</t>
  </si>
  <si>
    <t xml:space="preserve">145° 41.635' E</t>
  </si>
  <si>
    <t xml:space="preserve">14° 41.556' S</t>
  </si>
  <si>
    <t xml:space="preserve">145° 41.124' E</t>
  </si>
  <si>
    <t xml:space="preserve">14° 40.844' S</t>
  </si>
  <si>
    <t xml:space="preserve">145° 40.909' E</t>
  </si>
  <si>
    <t xml:space="preserve">14° 40.719' S</t>
  </si>
  <si>
    <t xml:space="preserve">145° 40.566' E</t>
  </si>
  <si>
    <t xml:space="preserve">14° 40.422' S</t>
  </si>
  <si>
    <t xml:space="preserve">145° 40.355' E</t>
  </si>
  <si>
    <t xml:space="preserve">14° 39.806' S</t>
  </si>
  <si>
    <t xml:space="preserve">145° 40.157' E</t>
  </si>
  <si>
    <t xml:space="preserve">14° 39.601' S</t>
  </si>
  <si>
    <t xml:space="preserve">145° 39.978' E</t>
  </si>
  <si>
    <t xml:space="preserve">14° 39.402' S</t>
  </si>
  <si>
    <t xml:space="preserve">145° 39.530' E</t>
  </si>
  <si>
    <t xml:space="preserve">14° 39.905' S</t>
  </si>
  <si>
    <t xml:space="preserve">145° 38.514' E</t>
  </si>
  <si>
    <t xml:space="preserve">14° 39.943' S</t>
  </si>
  <si>
    <t xml:space="preserve">145° 38.534' E</t>
  </si>
  <si>
    <t xml:space="preserve">14° 40.021' S</t>
  </si>
  <si>
    <t xml:space="preserve">145° 38.684' E</t>
  </si>
  <si>
    <t xml:space="preserve">14° 40.176' S</t>
  </si>
  <si>
    <t xml:space="preserve">145° 38.879' E</t>
  </si>
  <si>
    <t xml:space="preserve">14° 40.188' S</t>
  </si>
  <si>
    <t xml:space="preserve">145° 39.098' E</t>
  </si>
  <si>
    <t xml:space="preserve">14° 36.938' S</t>
  </si>
  <si>
    <t xml:space="preserve">145° 36.987' E</t>
  </si>
  <si>
    <t xml:space="preserve">14° 37.411' S</t>
  </si>
  <si>
    <t xml:space="preserve">145° 37.258' E</t>
  </si>
  <si>
    <t xml:space="preserve">14° 37.537' S</t>
  </si>
  <si>
    <t xml:space="preserve">145° 37.498' E</t>
  </si>
  <si>
    <t xml:space="preserve">14° 37.644' S</t>
  </si>
  <si>
    <t xml:space="preserve">145° 37.902' E</t>
  </si>
  <si>
    <t xml:space="preserve">14° 37.587' S</t>
  </si>
  <si>
    <t xml:space="preserve">145° 38.078' E</t>
  </si>
  <si>
    <t xml:space="preserve">14° 37.479' S</t>
  </si>
  <si>
    <t xml:space="preserve">145° 38.224' E</t>
  </si>
  <si>
    <t xml:space="preserve">14° 37.350' S</t>
  </si>
  <si>
    <t xml:space="preserve">145° 38.303' E</t>
  </si>
  <si>
    <t xml:space="preserve">14° 37.153' S</t>
  </si>
  <si>
    <t xml:space="preserve">145° 38.205' E</t>
  </si>
  <si>
    <t xml:space="preserve">14° 36.888' S</t>
  </si>
  <si>
    <t xml:space="preserve">145° 38.174' E</t>
  </si>
  <si>
    <t xml:space="preserve">14° 36.654' S</t>
  </si>
  <si>
    <t xml:space="preserve">145° 38.046' E</t>
  </si>
  <si>
    <t xml:space="preserve">14° 36.054' S</t>
  </si>
  <si>
    <t xml:space="preserve">145° 37.923' E</t>
  </si>
  <si>
    <t xml:space="preserve">14° 35.763' S</t>
  </si>
  <si>
    <t xml:space="preserve">145° 38.058' E</t>
  </si>
  <si>
    <t xml:space="preserve">14° 35.267' S</t>
  </si>
  <si>
    <t xml:space="preserve">145° 37.959' E</t>
  </si>
  <si>
    <t xml:space="preserve">14° 34.911' S</t>
  </si>
  <si>
    <t xml:space="preserve">145° 37.702' E</t>
  </si>
  <si>
    <t xml:space="preserve">14° 34.849' S</t>
  </si>
  <si>
    <t xml:space="preserve">145° 37.518' E</t>
  </si>
  <si>
    <t xml:space="preserve">14° 34.233' S</t>
  </si>
  <si>
    <t xml:space="preserve">145° 37.133' E</t>
  </si>
  <si>
    <t xml:space="preserve">14° 34.170' S</t>
  </si>
  <si>
    <t xml:space="preserve">145° 37.000' E</t>
  </si>
  <si>
    <t xml:space="preserve">14° 34.295' S</t>
  </si>
  <si>
    <t xml:space="preserve">145° 36.835' E</t>
  </si>
  <si>
    <t xml:space="preserve">14° 34.469' S</t>
  </si>
  <si>
    <t xml:space="preserve">145° 36.759' E</t>
  </si>
  <si>
    <t xml:space="preserve">14° 34.681' S</t>
  </si>
  <si>
    <t xml:space="preserve">145° 36.530' E</t>
  </si>
  <si>
    <t xml:space="preserve">14° 34.872' S</t>
  </si>
  <si>
    <t xml:space="preserve">145° 36.610' E</t>
  </si>
  <si>
    <t xml:space="preserve">14° 34.890' S</t>
  </si>
  <si>
    <t xml:space="preserve">145° 36.572' E</t>
  </si>
  <si>
    <t xml:space="preserve">14° 34.937' S</t>
  </si>
  <si>
    <t xml:space="preserve">145° 36.586' E</t>
  </si>
  <si>
    <t xml:space="preserve">14° 35.131' S</t>
  </si>
  <si>
    <t xml:space="preserve">14° 35.496' S</t>
  </si>
  <si>
    <t xml:space="preserve">145° 36.804' E</t>
  </si>
  <si>
    <t xml:space="preserve">14° 35.855' S</t>
  </si>
  <si>
    <t xml:space="preserve">145° 37.136' E</t>
  </si>
  <si>
    <t xml:space="preserve">145° 37.185' E</t>
  </si>
  <si>
    <t xml:space="preserve">14° 33.073' S</t>
  </si>
  <si>
    <t xml:space="preserve">14° 29.879' S</t>
  </si>
  <si>
    <t xml:space="preserve">145° 35.407' E</t>
  </si>
  <si>
    <t xml:space="preserve">14° 31.297' S</t>
  </si>
  <si>
    <t xml:space="preserve">145° 33.491' E</t>
  </si>
  <si>
    <t xml:space="preserve">14° 30.952' S</t>
  </si>
  <si>
    <t xml:space="preserve">145° 33.960' E</t>
  </si>
  <si>
    <t xml:space="preserve">14° 30.363' S</t>
  </si>
  <si>
    <t xml:space="preserve">145° 33.897' E</t>
  </si>
  <si>
    <t xml:space="preserve">14° 28.210' S</t>
  </si>
  <si>
    <t xml:space="preserve">145° 32.101' E</t>
  </si>
  <si>
    <t xml:space="preserve">14° 28.173' S</t>
  </si>
  <si>
    <t xml:space="preserve">145° 31.252' E</t>
  </si>
  <si>
    <t xml:space="preserve">B-14-3006</t>
  </si>
  <si>
    <t xml:space="preserve">South Direction Island (14-147) surrounds</t>
  </si>
  <si>
    <t xml:space="preserve">B-15-3007</t>
  </si>
  <si>
    <t xml:space="preserve">Ribbon Reef No. 5 patches (15-042) and inter-reefal areas</t>
  </si>
  <si>
    <t xml:space="preserve">15° 24.338' S</t>
  </si>
  <si>
    <t xml:space="preserve">145° 45.512' E</t>
  </si>
  <si>
    <t xml:space="preserve">145° 46.757' E</t>
  </si>
  <si>
    <t xml:space="preserve">15° 24.885' S</t>
  </si>
  <si>
    <t xml:space="preserve">15° 24.891' S</t>
  </si>
  <si>
    <t xml:space="preserve">B-15-3008</t>
  </si>
  <si>
    <t xml:space="preserve">Ribbon Reef No. 2 and 3 inter-reefal areas</t>
  </si>
  <si>
    <t xml:space="preserve">15° 29.460' S</t>
  </si>
  <si>
    <t xml:space="preserve">145° 46.292' E</t>
  </si>
  <si>
    <t xml:space="preserve">15° 31.973' S</t>
  </si>
  <si>
    <t xml:space="preserve">145° 47.100' E</t>
  </si>
  <si>
    <t xml:space="preserve">15° 30.704' S</t>
  </si>
  <si>
    <t xml:space="preserve">145° 48.417' E</t>
  </si>
  <si>
    <t xml:space="preserve">145° 48.856' E</t>
  </si>
  <si>
    <t xml:space="preserve">145° 50.220' E</t>
  </si>
  <si>
    <t xml:space="preserve">15° 35.331' S</t>
  </si>
  <si>
    <t xml:space="preserve">B-15-3009</t>
  </si>
  <si>
    <t xml:space="preserve">Endeavour Reef (15-089) - northern inter-reefal area</t>
  </si>
  <si>
    <t xml:space="preserve">145° 38.907' E</t>
  </si>
  <si>
    <t xml:space="preserve">15° 47.479' S</t>
  </si>
  <si>
    <t xml:space="preserve">145° 37.992' E</t>
  </si>
  <si>
    <t xml:space="preserve">15° 46.353' S</t>
  </si>
  <si>
    <t xml:space="preserve">145° 38.057' E</t>
  </si>
  <si>
    <t xml:space="preserve">15° 46.070' S</t>
  </si>
  <si>
    <t xml:space="preserve">145° 37.895' E</t>
  </si>
  <si>
    <t xml:space="preserve">15° 45.738' S</t>
  </si>
  <si>
    <t xml:space="preserve">145° 36.024' E</t>
  </si>
  <si>
    <t xml:space="preserve">15° 45.819' S</t>
  </si>
  <si>
    <t xml:space="preserve">145° 35.076' E</t>
  </si>
  <si>
    <t xml:space="preserve">15° 46.110' S</t>
  </si>
  <si>
    <t xml:space="preserve">145° 34.509' E</t>
  </si>
  <si>
    <t xml:space="preserve">145° 33.586' E</t>
  </si>
  <si>
    <t xml:space="preserve">15° 45.786' S</t>
  </si>
  <si>
    <t xml:space="preserve">145° 33.003' E</t>
  </si>
  <si>
    <t xml:space="preserve">145° 32.291' E</t>
  </si>
  <si>
    <t xml:space="preserve">15° 46.477' S</t>
  </si>
  <si>
    <t xml:space="preserve">145° 31.957' E</t>
  </si>
  <si>
    <t xml:space="preserve">15° 47.390' S</t>
  </si>
  <si>
    <t xml:space="preserve">145° 32.026' E</t>
  </si>
  <si>
    <t xml:space="preserve">B-15-3010</t>
  </si>
  <si>
    <t xml:space="preserve">Offshore Agincourt Reefs</t>
  </si>
  <si>
    <t xml:space="preserve">145° 53.299' E</t>
  </si>
  <si>
    <t xml:space="preserve">B-17-3011</t>
  </si>
  <si>
    <t xml:space="preserve">Offshore Townsville - adjacent to Marine Park boundary</t>
  </si>
  <si>
    <t xml:space="preserve">17° 44.727' S</t>
  </si>
  <si>
    <t xml:space="preserve">147° 24.015' E</t>
  </si>
  <si>
    <t xml:space="preserve">18° 07.309' S</t>
  </si>
  <si>
    <t xml:space="preserve">148° 00.839' E</t>
  </si>
  <si>
    <t xml:space="preserve">B-22-3012</t>
  </si>
  <si>
    <t xml:space="preserve">22° 59.962' S</t>
  </si>
  <si>
    <t xml:space="preserve">152° 43.908' E</t>
  </si>
  <si>
    <t xml:space="preserve">152° 54.615' E</t>
  </si>
  <si>
    <t xml:space="preserve">23° 33.351' S</t>
  </si>
  <si>
    <t xml:space="preserve">24° 08.364' S</t>
  </si>
  <si>
    <t xml:space="preserve">153° 41.299' E</t>
  </si>
  <si>
    <t xml:space="preserve">24° 29.904' S</t>
  </si>
  <si>
    <t xml:space="preserve">153° 29.982' E</t>
  </si>
  <si>
    <t xml:space="preserve">24° 17.985' S</t>
  </si>
  <si>
    <t xml:space="preserve">23° 37.986' S</t>
  </si>
  <si>
    <t xml:space="preserve">Conservation Zones (Datum GDA94)</t>
  </si>
  <si>
    <t xml:space="preserve">CP-11-4001</t>
  </si>
  <si>
    <t xml:space="preserve">Captain Billy Landing</t>
  </si>
  <si>
    <t xml:space="preserve">11° 31.895' S</t>
  </si>
  <si>
    <t xml:space="preserve">142° 50.195' E</t>
  </si>
  <si>
    <t xml:space="preserve">142° 53.040' E</t>
  </si>
  <si>
    <t xml:space="preserve">11° 38.913' S</t>
  </si>
  <si>
    <t xml:space="preserve">142° 53.564' E</t>
  </si>
  <si>
    <t xml:space="preserve">142° 51.483' E</t>
  </si>
  <si>
    <t xml:space="preserve">CP-11-4002</t>
  </si>
  <si>
    <t xml:space="preserve">Margaret Bay</t>
  </si>
  <si>
    <t xml:space="preserve">CP-12-4003</t>
  </si>
  <si>
    <t xml:space="preserve">Bolt Head</t>
  </si>
  <si>
    <t xml:space="preserve">12° 14.313' S</t>
  </si>
  <si>
    <t xml:space="preserve">143° 05.289' E</t>
  </si>
  <si>
    <t xml:space="preserve">143° 06.276' E</t>
  </si>
  <si>
    <t xml:space="preserve">12° 16.051' S</t>
  </si>
  <si>
    <t xml:space="preserve">143° 05.397' E</t>
  </si>
  <si>
    <t xml:space="preserve">CP-12-4004</t>
  </si>
  <si>
    <t xml:space="preserve">Forbes Islands Reef (12-016b)</t>
  </si>
  <si>
    <t xml:space="preserve">12° 16.440' S</t>
  </si>
  <si>
    <t xml:space="preserve">143° 23.580' E</t>
  </si>
  <si>
    <t xml:space="preserve">143° 25.500' E</t>
  </si>
  <si>
    <t xml:space="preserve">12° 18.360' S</t>
  </si>
  <si>
    <t xml:space="preserve">CP-12-4005</t>
  </si>
  <si>
    <t xml:space="preserve">Second Stony Point to Fair Cape</t>
  </si>
  <si>
    <t xml:space="preserve">12° 18.545' S</t>
  </si>
  <si>
    <t xml:space="preserve">143° 12.935' E</t>
  </si>
  <si>
    <t xml:space="preserve">12° 24.404' S</t>
  </si>
  <si>
    <t xml:space="preserve">143° 17.640' E</t>
  </si>
  <si>
    <t xml:space="preserve">143° 16.428' E</t>
  </si>
  <si>
    <t xml:space="preserve">12° 21.774' S</t>
  </si>
  <si>
    <t xml:space="preserve">143° 12.936' E</t>
  </si>
  <si>
    <t xml:space="preserve">CP-12-4006</t>
  </si>
  <si>
    <t xml:space="preserve">Glennie Inlet</t>
  </si>
  <si>
    <t xml:space="preserve">12° 19.716' S</t>
  </si>
  <si>
    <t xml:space="preserve">143° 04.786' E</t>
  </si>
  <si>
    <t xml:space="preserve">12° 20.283' S</t>
  </si>
  <si>
    <t xml:space="preserve">143° 06.941' E</t>
  </si>
  <si>
    <t xml:space="preserve">CP-12-4007</t>
  </si>
  <si>
    <t xml:space="preserve">Lloyd Bay</t>
  </si>
  <si>
    <t xml:space="preserve">143° 25.622' E</t>
  </si>
  <si>
    <t xml:space="preserve">12° 50.919' S</t>
  </si>
  <si>
    <t xml:space="preserve">143° 26.982' E</t>
  </si>
  <si>
    <t xml:space="preserve">CP-13-4008</t>
  </si>
  <si>
    <t xml:space="preserve">Bobardt Point</t>
  </si>
  <si>
    <t xml:space="preserve">13° 09.990' S</t>
  </si>
  <si>
    <t xml:space="preserve">CP-13-4009</t>
  </si>
  <si>
    <t xml:space="preserve">Port Stewart coastal area</t>
  </si>
  <si>
    <t xml:space="preserve">14° 12.217' S</t>
  </si>
  <si>
    <t xml:space="preserve">143° 47.079' E</t>
  </si>
  <si>
    <t xml:space="preserve">14° 13.422' S</t>
  </si>
  <si>
    <t xml:space="preserve">143° 42.489' E</t>
  </si>
  <si>
    <t xml:space="preserve">CP-14-4010</t>
  </si>
  <si>
    <t xml:space="preserve">Bathurst Bay and Flinders Island Group</t>
  </si>
  <si>
    <t xml:space="preserve">14° 07.440' S</t>
  </si>
  <si>
    <t xml:space="preserve">144° 13.680' E</t>
  </si>
  <si>
    <t xml:space="preserve">144° 14.289' E</t>
  </si>
  <si>
    <t xml:space="preserve">14° 08.740' S</t>
  </si>
  <si>
    <t xml:space="preserve">144° 16.405' E</t>
  </si>
  <si>
    <t xml:space="preserve">14° 10.041' S</t>
  </si>
  <si>
    <t xml:space="preserve">144° 17.280' E</t>
  </si>
  <si>
    <t xml:space="preserve">14° 13.800' S</t>
  </si>
  <si>
    <t xml:space="preserve">14° 08.322' S</t>
  </si>
  <si>
    <t xml:space="preserve">144° 28.908' E</t>
  </si>
  <si>
    <t xml:space="preserve">14° 08.309' S</t>
  </si>
  <si>
    <t xml:space="preserve">144° 29.081' E</t>
  </si>
  <si>
    <t xml:space="preserve">14° 08.410' S</t>
  </si>
  <si>
    <t xml:space="preserve">144° 29.290' E</t>
  </si>
  <si>
    <t xml:space="preserve">14° 08.913' S</t>
  </si>
  <si>
    <t xml:space="preserve">144° 29.807' E</t>
  </si>
  <si>
    <t xml:space="preserve">14° 08.912' S</t>
  </si>
  <si>
    <t xml:space="preserve">144° 30.024' E</t>
  </si>
  <si>
    <t xml:space="preserve">14° 09.970' S</t>
  </si>
  <si>
    <t xml:space="preserve">14° 10.466' S</t>
  </si>
  <si>
    <t xml:space="preserve">144° 11.758' E</t>
  </si>
  <si>
    <t xml:space="preserve">CP-14-4014</t>
  </si>
  <si>
    <t xml:space="preserve">Running Creek</t>
  </si>
  <si>
    <t xml:space="preserve">14° 16.518' S</t>
  </si>
  <si>
    <t xml:space="preserve">143° 43.998' E</t>
  </si>
  <si>
    <t xml:space="preserve">14° 16.536' S</t>
  </si>
  <si>
    <t xml:space="preserve">143° 43.846' E</t>
  </si>
  <si>
    <t xml:space="preserve">14° 16.533' S</t>
  </si>
  <si>
    <t xml:space="preserve">143° 43.894' E</t>
  </si>
  <si>
    <t xml:space="preserve">CP-14-4015</t>
  </si>
  <si>
    <t xml:space="preserve">Ninian Bay</t>
  </si>
  <si>
    <t xml:space="preserve">14° 20.040' S</t>
  </si>
  <si>
    <t xml:space="preserve">144° 36.942' E</t>
  </si>
  <si>
    <t xml:space="preserve">144° 38.820' E</t>
  </si>
  <si>
    <t xml:space="preserve">144° 39.253' E</t>
  </si>
  <si>
    <t xml:space="preserve">14° 20.842' S</t>
  </si>
  <si>
    <t xml:space="preserve">144° 39.720' E</t>
  </si>
  <si>
    <t xml:space="preserve">14° 21.960' S</t>
  </si>
  <si>
    <t xml:space="preserve">144° 38.992' E</t>
  </si>
  <si>
    <t xml:space="preserve">14° 21.920' S</t>
  </si>
  <si>
    <t xml:space="preserve">144° 35.763' E</t>
  </si>
  <si>
    <t xml:space="preserve">CP-14-4016</t>
  </si>
  <si>
    <t xml:space="preserve">Howick Group</t>
  </si>
  <si>
    <t xml:space="preserve">144° 58.986' E</t>
  </si>
  <si>
    <t xml:space="preserve">14° 31.968' S</t>
  </si>
  <si>
    <t xml:space="preserve">144° 57.621' E</t>
  </si>
  <si>
    <t xml:space="preserve">14° 30.604' S</t>
  </si>
  <si>
    <t xml:space="preserve">144° 56.823' E</t>
  </si>
  <si>
    <t xml:space="preserve">CP-14-4017</t>
  </si>
  <si>
    <t xml:space="preserve">Yonge Reef (14-138) - lee side</t>
  </si>
  <si>
    <t xml:space="preserve">145° 37.403' E</t>
  </si>
  <si>
    <t xml:space="preserve">14° 36.040' S</t>
  </si>
  <si>
    <t xml:space="preserve">145° 37.428' E</t>
  </si>
  <si>
    <t xml:space="preserve">14° 36.794' S</t>
  </si>
  <si>
    <t xml:space="preserve">145° 37.568' E</t>
  </si>
  <si>
    <t xml:space="preserve">14° 37.163' S</t>
  </si>
  <si>
    <t xml:space="preserve">145° 37.524' E</t>
  </si>
  <si>
    <t xml:space="preserve">14° 37.143' S</t>
  </si>
  <si>
    <t xml:space="preserve">145° 37.359' E</t>
  </si>
  <si>
    <t xml:space="preserve">14° 37.029' S</t>
  </si>
  <si>
    <t xml:space="preserve">145° 37.211' E</t>
  </si>
  <si>
    <t xml:space="preserve">14° 36.949' S</t>
  </si>
  <si>
    <t xml:space="preserve">145° 37.188' E</t>
  </si>
  <si>
    <t xml:space="preserve">14° 36.984' S</t>
  </si>
  <si>
    <t xml:space="preserve">145° 37.072' E</t>
  </si>
  <si>
    <t xml:space="preserve">CP-14-4018</t>
  </si>
  <si>
    <t xml:space="preserve">Lizard Island Reef (14-116b): Mermaid Bay to Pigeon Point</t>
  </si>
  <si>
    <t xml:space="preserve">145° 28.501' E</t>
  </si>
  <si>
    <t xml:space="preserve">14° 38.813' S</t>
  </si>
  <si>
    <t xml:space="preserve">CP-14-4019</t>
  </si>
  <si>
    <t xml:space="preserve">Starcke River mouth</t>
  </si>
  <si>
    <t xml:space="preserve">14° 46.826' S</t>
  </si>
  <si>
    <t xml:space="preserve">145° 01.069' E</t>
  </si>
  <si>
    <t xml:space="preserve">145° 01.147' E</t>
  </si>
  <si>
    <t xml:space="preserve">14° 46.941' S</t>
  </si>
  <si>
    <t xml:space="preserve">145° 01.335' E</t>
  </si>
  <si>
    <t xml:space="preserve">14° 47.111' S</t>
  </si>
  <si>
    <t xml:space="preserve">145° 01.414' E</t>
  </si>
  <si>
    <t xml:space="preserve">14° 47.229' S</t>
  </si>
  <si>
    <t xml:space="preserve">145° 01.386' E</t>
  </si>
  <si>
    <t xml:space="preserve">14° 47.359' S</t>
  </si>
  <si>
    <t xml:space="preserve">145° 01.321' E</t>
  </si>
  <si>
    <t xml:space="preserve">14° 47.426' S</t>
  </si>
  <si>
    <t xml:space="preserve">145° 01.337' E</t>
  </si>
  <si>
    <t xml:space="preserve">14° 47.540' S</t>
  </si>
  <si>
    <t xml:space="preserve">145° 01.403' E</t>
  </si>
  <si>
    <t xml:space="preserve">14° 47.653' S</t>
  </si>
  <si>
    <t xml:space="preserve">145° 01.495' E</t>
  </si>
  <si>
    <t xml:space="preserve">14° 47.688' S</t>
  </si>
  <si>
    <t xml:space="preserve">145° 01.596' E</t>
  </si>
  <si>
    <t xml:space="preserve">CP-14-4114</t>
  </si>
  <si>
    <t xml:space="preserve">Lookout Point coastal area</t>
  </si>
  <si>
    <t xml:space="preserve">14° 49.824' S</t>
  </si>
  <si>
    <t xml:space="preserve">145° 13.447' E</t>
  </si>
  <si>
    <t xml:space="preserve">145° 13.557' E</t>
  </si>
  <si>
    <t xml:space="preserve">14° 50.269' S</t>
  </si>
  <si>
    <t xml:space="preserve">145° 11.862' E</t>
  </si>
  <si>
    <t xml:space="preserve">145° 11.934' E</t>
  </si>
  <si>
    <t xml:space="preserve">14° 50.283' S</t>
  </si>
  <si>
    <t xml:space="preserve">145° 12.132' E</t>
  </si>
  <si>
    <t xml:space="preserve">14° 50.235' S</t>
  </si>
  <si>
    <t xml:space="preserve">145° 12.771' E</t>
  </si>
  <si>
    <t xml:space="preserve">14° 50.248' S</t>
  </si>
  <si>
    <t xml:space="preserve">145° 13.174' E</t>
  </si>
  <si>
    <t xml:space="preserve">14° 50.210' S</t>
  </si>
  <si>
    <t xml:space="preserve">145° 13.308' E</t>
  </si>
  <si>
    <t xml:space="preserve">14° 50.127' S</t>
  </si>
  <si>
    <t xml:space="preserve">145° 13.325' E</t>
  </si>
  <si>
    <t xml:space="preserve">14° 50.013' S</t>
  </si>
  <si>
    <t xml:space="preserve">145° 13.405' E</t>
  </si>
  <si>
    <t xml:space="preserve">14° 49.944' S</t>
  </si>
  <si>
    <t xml:space="preserve">14° 49.887' S</t>
  </si>
  <si>
    <t xml:space="preserve">CP-15-4020</t>
  </si>
  <si>
    <t xml:space="preserve">Bedford Bay</t>
  </si>
  <si>
    <t xml:space="preserve">15° 04.832' S</t>
  </si>
  <si>
    <t xml:space="preserve">145° 15.980' E</t>
  </si>
  <si>
    <t xml:space="preserve">15° 13.607' S</t>
  </si>
  <si>
    <t xml:space="preserve">145° 20.315' E</t>
  </si>
  <si>
    <t xml:space="preserve">CP-15-4021</t>
  </si>
  <si>
    <t xml:space="preserve">Endeavour River mouth</t>
  </si>
  <si>
    <t xml:space="preserve">15° 22.717' S</t>
  </si>
  <si>
    <t xml:space="preserve">145° 17.220' E</t>
  </si>
  <si>
    <t xml:space="preserve">15° 29.648' S</t>
  </si>
  <si>
    <t xml:space="preserve">145° 16.935' E</t>
  </si>
  <si>
    <t xml:space="preserve">CP-15-4022</t>
  </si>
  <si>
    <t xml:space="preserve">Boulder Reef (15-012) and Egret Reef (15-013)</t>
  </si>
  <si>
    <t xml:space="preserve">145° 23.280' E</t>
  </si>
  <si>
    <t xml:space="preserve">CP-15-4024</t>
  </si>
  <si>
    <t xml:space="preserve">Forsberg Point to Obree Point</t>
  </si>
  <si>
    <t xml:space="preserve">15° 40.560' S</t>
  </si>
  <si>
    <t xml:space="preserve">145° 20.698' E</t>
  </si>
  <si>
    <t xml:space="preserve">15° 41.820' S</t>
  </si>
  <si>
    <t xml:space="preserve">145° 21.780' E</t>
  </si>
  <si>
    <t xml:space="preserve">15° 43.200' S</t>
  </si>
  <si>
    <t xml:space="preserve">145° 22.320' E</t>
  </si>
  <si>
    <t xml:space="preserve">15° 45.300' S</t>
  </si>
  <si>
    <t xml:space="preserve">145° 22.620' E</t>
  </si>
  <si>
    <t xml:space="preserve">15° 45.805' S</t>
  </si>
  <si>
    <t xml:space="preserve">145° 22.569' E</t>
  </si>
  <si>
    <t xml:space="preserve">145° 22.128' E</t>
  </si>
  <si>
    <t xml:space="preserve">CP-15-4025</t>
  </si>
  <si>
    <t xml:space="preserve">Hope Islands</t>
  </si>
  <si>
    <t xml:space="preserve">15° 42.956' S</t>
  </si>
  <si>
    <t xml:space="preserve">145° 28.005' E</t>
  </si>
  <si>
    <t xml:space="preserve">15° 44.520' S</t>
  </si>
  <si>
    <t xml:space="preserve">15° 45.840' S</t>
  </si>
  <si>
    <t xml:space="preserve">145° 26.928' E</t>
  </si>
  <si>
    <t xml:space="preserve">145° 25.620' E</t>
  </si>
  <si>
    <t xml:space="preserve">15° 42.960' S</t>
  </si>
  <si>
    <t xml:space="preserve">CP-15-4026</t>
  </si>
  <si>
    <t xml:space="preserve">Pickersgill Reef (15-093)</t>
  </si>
  <si>
    <t xml:space="preserve">15° 55.201' S</t>
  </si>
  <si>
    <t xml:space="preserve">CP-15-4027</t>
  </si>
  <si>
    <t xml:space="preserve">Weary Bay</t>
  </si>
  <si>
    <t xml:space="preserve">15° 51.144' S</t>
  </si>
  <si>
    <t xml:space="preserve">145° 22.286' E</t>
  </si>
  <si>
    <t xml:space="preserve">145° 22.754' E</t>
  </si>
  <si>
    <t xml:space="preserve">145° 24.276' E</t>
  </si>
  <si>
    <t xml:space="preserve">15° 56.465' S</t>
  </si>
  <si>
    <t xml:space="preserve">CP-16-4028</t>
  </si>
  <si>
    <t xml:space="preserve">Cape Tribulation to Baileys Point</t>
  </si>
  <si>
    <t xml:space="preserve">16° 04.853' S</t>
  </si>
  <si>
    <t xml:space="preserve">145° 28.500' E</t>
  </si>
  <si>
    <t xml:space="preserve">145° 28.860' E</t>
  </si>
  <si>
    <t xml:space="preserve">16° 08.280' S</t>
  </si>
  <si>
    <t xml:space="preserve">16° 10.020' S</t>
  </si>
  <si>
    <t xml:space="preserve">145° 27.240' E</t>
  </si>
  <si>
    <t xml:space="preserve">16° 11.820' S</t>
  </si>
  <si>
    <t xml:space="preserve">145° 27.239' E</t>
  </si>
  <si>
    <t xml:space="preserve">16° 12.600' S</t>
  </si>
  <si>
    <t xml:space="preserve">CP-16-4029</t>
  </si>
  <si>
    <t xml:space="preserve">North Opal Reef (16-025)</t>
  </si>
  <si>
    <t xml:space="preserve">16° 11.083' S</t>
  </si>
  <si>
    <t xml:space="preserve">CP-16-4030</t>
  </si>
  <si>
    <t xml:space="preserve">Snapper Island Wreck</t>
  </si>
  <si>
    <t xml:space="preserve">16° 15.987' S</t>
  </si>
  <si>
    <t xml:space="preserve">145° 33.569' E</t>
  </si>
  <si>
    <t xml:space="preserve">145° 34.071' E</t>
  </si>
  <si>
    <t xml:space="preserve">16° 16.738' S</t>
  </si>
  <si>
    <t xml:space="preserve">CP-16-4031</t>
  </si>
  <si>
    <t xml:space="preserve">Snapper Island Reef (16-006)</t>
  </si>
  <si>
    <t xml:space="preserve">16° 17.242' S</t>
  </si>
  <si>
    <t xml:space="preserve">145° 29.223' E</t>
  </si>
  <si>
    <t xml:space="preserve">145° 29.829' E</t>
  </si>
  <si>
    <t xml:space="preserve">16° 17.883' S</t>
  </si>
  <si>
    <t xml:space="preserve">145° 30.695' E</t>
  </si>
  <si>
    <t xml:space="preserve">16° 18.570' S</t>
  </si>
  <si>
    <t xml:space="preserve">145° 30.690' E</t>
  </si>
  <si>
    <t xml:space="preserve">16° 18.566' S</t>
  </si>
  <si>
    <t xml:space="preserve">145° 29.231' E</t>
  </si>
  <si>
    <t xml:space="preserve">CP-16-4032</t>
  </si>
  <si>
    <t xml:space="preserve">Port Douglas to Yule Point coastal area</t>
  </si>
  <si>
    <t xml:space="preserve">145° 28.707' E</t>
  </si>
  <si>
    <t xml:space="preserve">16° 30.006' S</t>
  </si>
  <si>
    <t xml:space="preserve">16° 30.001' S</t>
  </si>
  <si>
    <t xml:space="preserve">145° 31.920' E</t>
  </si>
  <si>
    <t xml:space="preserve">16° 33.960' S</t>
  </si>
  <si>
    <t xml:space="preserve">145° 33.722' E</t>
  </si>
  <si>
    <t xml:space="preserve">16° 34.659' S</t>
  </si>
  <si>
    <t xml:space="preserve">145° 32.204' E</t>
  </si>
  <si>
    <t xml:space="preserve">16° 36.870' S</t>
  </si>
  <si>
    <t xml:space="preserve">CP-16-4033</t>
  </si>
  <si>
    <t xml:space="preserve">Oyster Reef (16-043a) and Vlasoff Reef (16-044b)</t>
  </si>
  <si>
    <t xml:space="preserve">16° 36.592' S</t>
  </si>
  <si>
    <t xml:space="preserve">145° 57.819' E</t>
  </si>
  <si>
    <t xml:space="preserve">145° 55.200' E</t>
  </si>
  <si>
    <t xml:space="preserve">CP-16-4034</t>
  </si>
  <si>
    <t xml:space="preserve">Hartleys Creek</t>
  </si>
  <si>
    <t xml:space="preserve">16° 38.719' S</t>
  </si>
  <si>
    <t xml:space="preserve">145° 34.083' E</t>
  </si>
  <si>
    <t xml:space="preserve">16° 38.883' S</t>
  </si>
  <si>
    <t xml:space="preserve">145° 34.096' E</t>
  </si>
  <si>
    <t xml:space="preserve">16° 39.030' S</t>
  </si>
  <si>
    <t xml:space="preserve">145° 34.143' E</t>
  </si>
  <si>
    <t xml:space="preserve">16° 39.132' S</t>
  </si>
  <si>
    <t xml:space="preserve">145° 34.189' E</t>
  </si>
  <si>
    <t xml:space="preserve">16° 39.204' S</t>
  </si>
  <si>
    <t xml:space="preserve">145° 34.215' E</t>
  </si>
  <si>
    <t xml:space="preserve">16° 39.292' S</t>
  </si>
  <si>
    <t xml:space="preserve">145° 34.267' E</t>
  </si>
  <si>
    <t xml:space="preserve">16° 39.482' S</t>
  </si>
  <si>
    <t xml:space="preserve">145° 34.319' E</t>
  </si>
  <si>
    <t xml:space="preserve">16° 39.570' S</t>
  </si>
  <si>
    <t xml:space="preserve">145° 34.332' E</t>
  </si>
  <si>
    <t xml:space="preserve">145° 34.213' E</t>
  </si>
  <si>
    <t xml:space="preserve">16° 38.721' S</t>
  </si>
  <si>
    <t xml:space="preserve">145° 33.969' E</t>
  </si>
  <si>
    <t xml:space="preserve">CP-16-4035</t>
  </si>
  <si>
    <t xml:space="preserve">Flynn Reef (16-065)</t>
  </si>
  <si>
    <t xml:space="preserve">16° 42.804' S</t>
  </si>
  <si>
    <t xml:space="preserve">146° 15.138' E</t>
  </si>
  <si>
    <t xml:space="preserve">146° 17.331' E</t>
  </si>
  <si>
    <t xml:space="preserve">16° 44.626' S</t>
  </si>
  <si>
    <t xml:space="preserve">CP-16-4036</t>
  </si>
  <si>
    <t xml:space="preserve">Thetford Reef (16-068)</t>
  </si>
  <si>
    <t xml:space="preserve">CP-16-4037</t>
  </si>
  <si>
    <t xml:space="preserve">Mission Bay (Yarrabah)</t>
  </si>
  <si>
    <t xml:space="preserve">145° 54.897' E</t>
  </si>
  <si>
    <t xml:space="preserve">16° 52.263' S</t>
  </si>
  <si>
    <t xml:space="preserve">145° 50.964' E</t>
  </si>
  <si>
    <t xml:space="preserve">16° 52.215' S</t>
  </si>
  <si>
    <t xml:space="preserve">CP-16-4038</t>
  </si>
  <si>
    <t xml:space="preserve">Elford Reef (16-073)</t>
  </si>
  <si>
    <t xml:space="preserve">16° 53.996' S</t>
  </si>
  <si>
    <t xml:space="preserve">146° 11.013' E</t>
  </si>
  <si>
    <t xml:space="preserve">146° 16.344' E</t>
  </si>
  <si>
    <t xml:space="preserve">146° 18.600' E</t>
  </si>
  <si>
    <t xml:space="preserve">16° 56.150' S</t>
  </si>
  <si>
    <t xml:space="preserve">146° 13.409' E</t>
  </si>
  <si>
    <t xml:space="preserve">16° 55.799' S</t>
  </si>
  <si>
    <t xml:space="preserve">146° 11.556' E</t>
  </si>
  <si>
    <t xml:space="preserve">CP-16-4039</t>
  </si>
  <si>
    <t xml:space="preserve">Fitzroy and Little Fitzroy Islands</t>
  </si>
  <si>
    <t xml:space="preserve">16° 54.600' S</t>
  </si>
  <si>
    <t xml:space="preserve">16° 57.000' S</t>
  </si>
  <si>
    <t xml:space="preserve">145° 59.124' E</t>
  </si>
  <si>
    <t xml:space="preserve">16° 55.740' S</t>
  </si>
  <si>
    <t xml:space="preserve">145° 58.620' E</t>
  </si>
  <si>
    <t xml:space="preserve">16° 54.601' S</t>
  </si>
  <si>
    <t xml:space="preserve">145° 59.760' E</t>
  </si>
  <si>
    <t xml:space="preserve">CP-17-4040</t>
  </si>
  <si>
    <t xml:space="preserve">Flora Reef (17-010)</t>
  </si>
  <si>
    <t xml:space="preserve">17° 12.825' S</t>
  </si>
  <si>
    <t xml:space="preserve">146° 16.048' E</t>
  </si>
  <si>
    <t xml:space="preserve">CP-17-4041</t>
  </si>
  <si>
    <t xml:space="preserve">Adjacent to Russell River</t>
  </si>
  <si>
    <t xml:space="preserve">17° 12.000' S</t>
  </si>
  <si>
    <t xml:space="preserve">146° 03.960' E</t>
  </si>
  <si>
    <t xml:space="preserve">17° 14.280' S</t>
  </si>
  <si>
    <t xml:space="preserve">CP-17-4042</t>
  </si>
  <si>
    <t xml:space="preserve">Frankland Islands</t>
  </si>
  <si>
    <t xml:space="preserve">17° 13.112' S</t>
  </si>
  <si>
    <t xml:space="preserve">145° 58.189' E</t>
  </si>
  <si>
    <t xml:space="preserve">17° 13.212' S</t>
  </si>
  <si>
    <t xml:space="preserve">145° 58.569' E</t>
  </si>
  <si>
    <t xml:space="preserve">17° 14.920' S</t>
  </si>
  <si>
    <t xml:space="preserve">145° 58.558' E</t>
  </si>
  <si>
    <t xml:space="preserve">CP-17-4043</t>
  </si>
  <si>
    <t xml:space="preserve">Bramston Beach (Rocky Point)</t>
  </si>
  <si>
    <t xml:space="preserve">17° 20.733' S</t>
  </si>
  <si>
    <t xml:space="preserve">146° 01.155' E</t>
  </si>
  <si>
    <t xml:space="preserve">17° 21.606' S</t>
  </si>
  <si>
    <t xml:space="preserve">146° 02.075' E</t>
  </si>
  <si>
    <t xml:space="preserve">CP-17-4044</t>
  </si>
  <si>
    <t xml:space="preserve">North Barnard Islands</t>
  </si>
  <si>
    <t xml:space="preserve">CP-17-4045</t>
  </si>
  <si>
    <t xml:space="preserve">Mission Beach</t>
  </si>
  <si>
    <t xml:space="preserve">17° 54.601' S</t>
  </si>
  <si>
    <t xml:space="preserve">17° 59.534' S</t>
  </si>
  <si>
    <t xml:space="preserve">146° 11.964' E</t>
  </si>
  <si>
    <t xml:space="preserve">146° 11.475' E</t>
  </si>
  <si>
    <t xml:space="preserve">18° 03.425' S</t>
  </si>
  <si>
    <t xml:space="preserve">17° 58.687' S</t>
  </si>
  <si>
    <t xml:space="preserve">146° 06.081' E</t>
  </si>
  <si>
    <t xml:space="preserve">CP-18-4046</t>
  </si>
  <si>
    <t xml:space="preserve">Missionary Bay and Gould Island</t>
  </si>
  <si>
    <t xml:space="preserve">18° 07.622' S</t>
  </si>
  <si>
    <t xml:space="preserve">146° 13.837' E</t>
  </si>
  <si>
    <t xml:space="preserve">18° 11.778' S</t>
  </si>
  <si>
    <t xml:space="preserve">18° 14.816' S</t>
  </si>
  <si>
    <t xml:space="preserve">146° 04.238' E</t>
  </si>
  <si>
    <t xml:space="preserve">146° 00.983' E</t>
  </si>
  <si>
    <t xml:space="preserve">18° 12.795' S</t>
  </si>
  <si>
    <t xml:space="preserve">146° 00.778' E</t>
  </si>
  <si>
    <t xml:space="preserve">18° 08.507' S</t>
  </si>
  <si>
    <t xml:space="preserve">146° 09.828' E</t>
  </si>
  <si>
    <t xml:space="preserve">CP-18-4047</t>
  </si>
  <si>
    <t xml:space="preserve">Eva Island Reef (18-013)</t>
  </si>
  <si>
    <t xml:space="preserve">18° 12.958' S</t>
  </si>
  <si>
    <t xml:space="preserve">146° 18.123' E</t>
  </si>
  <si>
    <t xml:space="preserve">146° 19.860' E</t>
  </si>
  <si>
    <t xml:space="preserve">18° 14.393' S</t>
  </si>
  <si>
    <t xml:space="preserve">18° 14.790' S</t>
  </si>
  <si>
    <t xml:space="preserve">146° 19.455' E</t>
  </si>
  <si>
    <t xml:space="preserve">146° 17.961' E</t>
  </si>
  <si>
    <t xml:space="preserve">18° 14.132' S</t>
  </si>
  <si>
    <t xml:space="preserve">CP-18-4048</t>
  </si>
  <si>
    <t xml:space="preserve">Trunk Reef (18-027)</t>
  </si>
  <si>
    <t xml:space="preserve">146° 53.400' E</t>
  </si>
  <si>
    <t xml:space="preserve">18° 17.387' S</t>
  </si>
  <si>
    <t xml:space="preserve">146° 53.988' E</t>
  </si>
  <si>
    <t xml:space="preserve">18° 17.400' S</t>
  </si>
  <si>
    <t xml:space="preserve">146° 54.000' E</t>
  </si>
  <si>
    <t xml:space="preserve">18° 23.103' S</t>
  </si>
  <si>
    <t xml:space="preserve">146° 54.001' E</t>
  </si>
  <si>
    <t xml:space="preserve">146° 50.583' E</t>
  </si>
  <si>
    <t xml:space="preserve">CP-18-4050</t>
  </si>
  <si>
    <t xml:space="preserve">Needle Reef (18-037)</t>
  </si>
  <si>
    <t xml:space="preserve">18° 20.471' S</t>
  </si>
  <si>
    <t xml:space="preserve">147° 11.199' E</t>
  </si>
  <si>
    <t xml:space="preserve">147° 13.033' E</t>
  </si>
  <si>
    <t xml:space="preserve">18° 22.622' S</t>
  </si>
  <si>
    <t xml:space="preserve">CP-18-4051</t>
  </si>
  <si>
    <t xml:space="preserve">Hillock Point</t>
  </si>
  <si>
    <t xml:space="preserve">18° 23.148' S</t>
  </si>
  <si>
    <t xml:space="preserve">146° 20.117' E</t>
  </si>
  <si>
    <t xml:space="preserve">18° 23.163' S</t>
  </si>
  <si>
    <t xml:space="preserve">146° 22.084' E</t>
  </si>
  <si>
    <t xml:space="preserve">18° 25.871' S</t>
  </si>
  <si>
    <t xml:space="preserve">18° 26.640' S</t>
  </si>
  <si>
    <t xml:space="preserve">146° 20.643' E</t>
  </si>
  <si>
    <t xml:space="preserve">18° 27.361' S</t>
  </si>
  <si>
    <t xml:space="preserve">146° 20.403' E</t>
  </si>
  <si>
    <t xml:space="preserve">18° 29.348' S</t>
  </si>
  <si>
    <t xml:space="preserve">CP-18-4052</t>
  </si>
  <si>
    <t xml:space="preserve">John Brewer Reef (18-075)</t>
  </si>
  <si>
    <t xml:space="preserve">18° 36.600' S</t>
  </si>
  <si>
    <t xml:space="preserve">147° 01.203' E</t>
  </si>
  <si>
    <t xml:space="preserve">147° 05.403' E</t>
  </si>
  <si>
    <t xml:space="preserve">18° 39.001' S</t>
  </si>
  <si>
    <t xml:space="preserve">18° 39.600' S</t>
  </si>
  <si>
    <t xml:space="preserve">147° 03.603' E</t>
  </si>
  <si>
    <t xml:space="preserve">147° 02.403' E</t>
  </si>
  <si>
    <t xml:space="preserve">18° 39.000' S</t>
  </si>
  <si>
    <t xml:space="preserve">CP-18-4053</t>
  </si>
  <si>
    <t xml:space="preserve">Orpheus Island Reef south-west (18-049b)</t>
  </si>
  <si>
    <t xml:space="preserve">18° 36.894' S</t>
  </si>
  <si>
    <t xml:space="preserve">18° 36.909' S</t>
  </si>
  <si>
    <t xml:space="preserve">146° 28.997' E</t>
  </si>
  <si>
    <t xml:space="preserve">18° 40.032' S</t>
  </si>
  <si>
    <t xml:space="preserve">146° 29.375' E</t>
  </si>
  <si>
    <t xml:space="preserve">146° 28.986' E</t>
  </si>
  <si>
    <t xml:space="preserve">18° 39.300' S</t>
  </si>
  <si>
    <t xml:space="preserve">CP-18-4054</t>
  </si>
  <si>
    <t xml:space="preserve">Great Palm Island</t>
  </si>
  <si>
    <t xml:space="preserve">18° 44.809' S</t>
  </si>
  <si>
    <t xml:space="preserve">146° 43.554' E</t>
  </si>
  <si>
    <t xml:space="preserve">18° 47.856' S</t>
  </si>
  <si>
    <t xml:space="preserve">146° 41.992' E</t>
  </si>
  <si>
    <t xml:space="preserve">CP-18-4055</t>
  </si>
  <si>
    <t xml:space="preserve">Palm Creek/Titch Creek inshore</t>
  </si>
  <si>
    <t xml:space="preserve">18° 44.970' S</t>
  </si>
  <si>
    <t xml:space="preserve">146° 17.268' E</t>
  </si>
  <si>
    <t xml:space="preserve">18° 44.972' S</t>
  </si>
  <si>
    <t xml:space="preserve">146° 18.344' E</t>
  </si>
  <si>
    <t xml:space="preserve">18° 47.383' S</t>
  </si>
  <si>
    <t xml:space="preserve">146° 18.336' E</t>
  </si>
  <si>
    <t xml:space="preserve">146° 16.835' E</t>
  </si>
  <si>
    <t xml:space="preserve">CP-18-4056</t>
  </si>
  <si>
    <t xml:space="preserve">Davies Reef (18-096)</t>
  </si>
  <si>
    <t xml:space="preserve">18° 49.606' S</t>
  </si>
  <si>
    <t xml:space="preserve">CP-19-4057</t>
  </si>
  <si>
    <t xml:space="preserve">Magnetic Island - Arthur Bay</t>
  </si>
  <si>
    <t xml:space="preserve">CP-19-4058</t>
  </si>
  <si>
    <t xml:space="preserve">Pallarenda/Cleveland Bay</t>
  </si>
  <si>
    <t xml:space="preserve">19° 14.434' S</t>
  </si>
  <si>
    <t xml:space="preserve">146° 47.465' E</t>
  </si>
  <si>
    <t xml:space="preserve">19° 10.574' S</t>
  </si>
  <si>
    <t xml:space="preserve">146° 38.813' E</t>
  </si>
  <si>
    <t xml:space="preserve">19° 07.835' S</t>
  </si>
  <si>
    <t xml:space="preserve">146° 46.788' E</t>
  </si>
  <si>
    <t xml:space="preserve">CP-19-4059</t>
  </si>
  <si>
    <t xml:space="preserve">Cleveland Bay/Cape Cleveland</t>
  </si>
  <si>
    <t xml:space="preserve">19° 10.081' S</t>
  </si>
  <si>
    <t xml:space="preserve">147° 04.563' E</t>
  </si>
  <si>
    <t xml:space="preserve">19° 17.383' S</t>
  </si>
  <si>
    <t xml:space="preserve">146° 51.882' E</t>
  </si>
  <si>
    <t xml:space="preserve">19° 10.800' S</t>
  </si>
  <si>
    <t xml:space="preserve">147° 00.720' E</t>
  </si>
  <si>
    <t xml:space="preserve">CP-19-4060</t>
  </si>
  <si>
    <t xml:space="preserve">Chunda Bay</t>
  </si>
  <si>
    <t xml:space="preserve">19° 16.908' S</t>
  </si>
  <si>
    <t xml:space="preserve">147° 02.707' E</t>
  </si>
  <si>
    <t xml:space="preserve">19° 16.920' S</t>
  </si>
  <si>
    <t xml:space="preserve">147° 02.944' E</t>
  </si>
  <si>
    <t xml:space="preserve">19° 17.544' S</t>
  </si>
  <si>
    <t xml:space="preserve">147° 02.550' E</t>
  </si>
  <si>
    <t xml:space="preserve">CP-19-4061</t>
  </si>
  <si>
    <t xml:space="preserve">Cape Bowling Green</t>
  </si>
  <si>
    <t xml:space="preserve">19° 18.000' S</t>
  </si>
  <si>
    <t xml:space="preserve">147° 22.679' E</t>
  </si>
  <si>
    <t xml:space="preserve">147° 24.723' E</t>
  </si>
  <si>
    <t xml:space="preserve">19° 21.878' S</t>
  </si>
  <si>
    <t xml:space="preserve">147° 28.346' E</t>
  </si>
  <si>
    <t xml:space="preserve">19° 26.866' S</t>
  </si>
  <si>
    <t xml:space="preserve">147° 31.292' E</t>
  </si>
  <si>
    <t xml:space="preserve">147° 28.825' E</t>
  </si>
  <si>
    <t xml:space="preserve">19° 22.611' S</t>
  </si>
  <si>
    <t xml:space="preserve">147° 26.880' E</t>
  </si>
  <si>
    <t xml:space="preserve">147° 23.597' E</t>
  </si>
  <si>
    <t xml:space="preserve">19° 19.176' S</t>
  </si>
  <si>
    <t xml:space="preserve">CP-19-4062</t>
  </si>
  <si>
    <t xml:space="preserve">Old Reef (19-048)</t>
  </si>
  <si>
    <t xml:space="preserve">19° 18.999' S</t>
  </si>
  <si>
    <t xml:space="preserve">147° 58.755' E</t>
  </si>
  <si>
    <t xml:space="preserve">148° 01.989' E</t>
  </si>
  <si>
    <t xml:space="preserve">19° 22.137' S</t>
  </si>
  <si>
    <t xml:space="preserve">19° 26.376' S</t>
  </si>
  <si>
    <t xml:space="preserve">CP-19-4063</t>
  </si>
  <si>
    <t xml:space="preserve">Bowling Green Bay - west</t>
  </si>
  <si>
    <t xml:space="preserve">147° 06.810' E</t>
  </si>
  <si>
    <t xml:space="preserve">CP-19-4064</t>
  </si>
  <si>
    <t xml:space="preserve">Cape Upstart</t>
  </si>
  <si>
    <t xml:space="preserve">19° 41.844' S</t>
  </si>
  <si>
    <t xml:space="preserve">147° 49.406' E</t>
  </si>
  <si>
    <t xml:space="preserve">19° 43.621' S</t>
  </si>
  <si>
    <t xml:space="preserve">147° 51.390' E</t>
  </si>
  <si>
    <t xml:space="preserve">147° 50.698' E</t>
  </si>
  <si>
    <t xml:space="preserve">CP-19-4065</t>
  </si>
  <si>
    <t xml:space="preserve">Holbourne Island</t>
  </si>
  <si>
    <t xml:space="preserve">19° 43.095' S</t>
  </si>
  <si>
    <t xml:space="preserve">148° 20.378' E</t>
  </si>
  <si>
    <t xml:space="preserve">148° 22.310' E</t>
  </si>
  <si>
    <t xml:space="preserve">19° 44.529' S</t>
  </si>
  <si>
    <t xml:space="preserve">CP-19-4067</t>
  </si>
  <si>
    <t xml:space="preserve">Hook Reef (19-136a)</t>
  </si>
  <si>
    <t xml:space="preserve">19° 44.361' S</t>
  </si>
  <si>
    <t xml:space="preserve">149° 10.667' E</t>
  </si>
  <si>
    <t xml:space="preserve">19° 44.443' S</t>
  </si>
  <si>
    <t xml:space="preserve">149° 10.713' E</t>
  </si>
  <si>
    <t xml:space="preserve">19° 44.618' S</t>
  </si>
  <si>
    <t xml:space="preserve">149° 10.716' E</t>
  </si>
  <si>
    <t xml:space="preserve">19° 44.714' S</t>
  </si>
  <si>
    <t xml:space="preserve">149° 10.780' E</t>
  </si>
  <si>
    <t xml:space="preserve">19° 45.083' S</t>
  </si>
  <si>
    <t xml:space="preserve">149° 10.768' E</t>
  </si>
  <si>
    <t xml:space="preserve">19° 45.481' S</t>
  </si>
  <si>
    <t xml:space="preserve">149° 10.890' E</t>
  </si>
  <si>
    <t xml:space="preserve">19° 45.760' S</t>
  </si>
  <si>
    <t xml:space="preserve">149° 11.244' E</t>
  </si>
  <si>
    <t xml:space="preserve">19° 45.886' S</t>
  </si>
  <si>
    <t xml:space="preserve">149° 11.643' E</t>
  </si>
  <si>
    <t xml:space="preserve">19° 45.938' S</t>
  </si>
  <si>
    <t xml:space="preserve">149° 12.783' E</t>
  </si>
  <si>
    <t xml:space="preserve">19° 46.494' S</t>
  </si>
  <si>
    <t xml:space="preserve">149° 13.738' E</t>
  </si>
  <si>
    <t xml:space="preserve">19° 46.646' S</t>
  </si>
  <si>
    <t xml:space="preserve">149° 14.147' E</t>
  </si>
  <si>
    <t xml:space="preserve">19° 46.906' S</t>
  </si>
  <si>
    <t xml:space="preserve">149° 14.529' E</t>
  </si>
  <si>
    <t xml:space="preserve">19° 47.203' S</t>
  </si>
  <si>
    <t xml:space="preserve">149° 14.720' E</t>
  </si>
  <si>
    <t xml:space="preserve">19° 47.622' S</t>
  </si>
  <si>
    <t xml:space="preserve">149° 14.789' E</t>
  </si>
  <si>
    <t xml:space="preserve">19° 47.949' S</t>
  </si>
  <si>
    <t xml:space="preserve">149° 14.997' E</t>
  </si>
  <si>
    <t xml:space="preserve">19° 48.401' S</t>
  </si>
  <si>
    <t xml:space="preserve">149° 15.136' E</t>
  </si>
  <si>
    <t xml:space="preserve">19° 48.714' S</t>
  </si>
  <si>
    <t xml:space="preserve">149° 15.160' E</t>
  </si>
  <si>
    <t xml:space="preserve">19° 46.879' S</t>
  </si>
  <si>
    <t xml:space="preserve">149° 03.376' E</t>
  </si>
  <si>
    <t xml:space="preserve">CP-19-4068</t>
  </si>
  <si>
    <t xml:space="preserve">Coconut Bay</t>
  </si>
  <si>
    <t xml:space="preserve">19° 45.073' S</t>
  </si>
  <si>
    <t xml:space="preserve">147° 51.067' E</t>
  </si>
  <si>
    <t xml:space="preserve">19° 45.416' S</t>
  </si>
  <si>
    <t xml:space="preserve">147° 51.128' E</t>
  </si>
  <si>
    <t xml:space="preserve">CP-19-4074</t>
  </si>
  <si>
    <t xml:space="preserve">Gloucester Island</t>
  </si>
  <si>
    <t xml:space="preserve">19° 57.999' S</t>
  </si>
  <si>
    <t xml:space="preserve">148° 26.739' E</t>
  </si>
  <si>
    <t xml:space="preserve">148° 27.989' E</t>
  </si>
  <si>
    <t xml:space="preserve">19° 58.747' S</t>
  </si>
  <si>
    <t xml:space="preserve">19° 59.748' S</t>
  </si>
  <si>
    <t xml:space="preserve">148° 26.235' E</t>
  </si>
  <si>
    <t xml:space="preserve">20° 01.498' S</t>
  </si>
  <si>
    <t xml:space="preserve">148° 25.986' E</t>
  </si>
  <si>
    <t xml:space="preserve">CP-20-4075</t>
  </si>
  <si>
    <t xml:space="preserve">Hayman Island and Stonehaven, Hook Island</t>
  </si>
  <si>
    <t xml:space="preserve">20° 02.086' S</t>
  </si>
  <si>
    <t xml:space="preserve">148° 52.836' E</t>
  </si>
  <si>
    <t xml:space="preserve">148° 54.194' E</t>
  </si>
  <si>
    <t xml:space="preserve">20° 03.380' S</t>
  </si>
  <si>
    <t xml:space="preserve">148° 55.355' E</t>
  </si>
  <si>
    <t xml:space="preserve">20° 03.708' S</t>
  </si>
  <si>
    <t xml:space="preserve">20° 06.664' S</t>
  </si>
  <si>
    <t xml:space="preserve">148° 53.398' E</t>
  </si>
  <si>
    <t xml:space="preserve">20° 06.602' S</t>
  </si>
  <si>
    <t xml:space="preserve">20° 05.485' S</t>
  </si>
  <si>
    <t xml:space="preserve">148° 51.729' E</t>
  </si>
  <si>
    <t xml:space="preserve">20° 04.759' S</t>
  </si>
  <si>
    <t xml:space="preserve">148° 51.910' E</t>
  </si>
  <si>
    <t xml:space="preserve">148° 52.258' E</t>
  </si>
  <si>
    <t xml:space="preserve">20° 04.880' S</t>
  </si>
  <si>
    <t xml:space="preserve">148° 52.477' E</t>
  </si>
  <si>
    <t xml:space="preserve">20° 05.274' S</t>
  </si>
  <si>
    <t xml:space="preserve">148° 53.100' E</t>
  </si>
  <si>
    <t xml:space="preserve">20° 05.232' S</t>
  </si>
  <si>
    <t xml:space="preserve">148° 53.508' E</t>
  </si>
  <si>
    <t xml:space="preserve">20° 05.065' S</t>
  </si>
  <si>
    <t xml:space="preserve">148° 53.759' E</t>
  </si>
  <si>
    <t xml:space="preserve">20° 04.327' S</t>
  </si>
  <si>
    <t xml:space="preserve">20° 04.260' S</t>
  </si>
  <si>
    <t xml:space="preserve">148° 53.442' E</t>
  </si>
  <si>
    <t xml:space="preserve">20° 03.792' S</t>
  </si>
  <si>
    <t xml:space="preserve">148° 52.962' E</t>
  </si>
  <si>
    <t xml:space="preserve">20° 03.732' S</t>
  </si>
  <si>
    <t xml:space="preserve">148° 52.920' E</t>
  </si>
  <si>
    <t xml:space="preserve">20° 03.678' S</t>
  </si>
  <si>
    <t xml:space="preserve">20° 02.188' S</t>
  </si>
  <si>
    <t xml:space="preserve">CP-20-4076</t>
  </si>
  <si>
    <t xml:space="preserve">Saba Bay, Hook Island</t>
  </si>
  <si>
    <t xml:space="preserve">20° 06.435' S</t>
  </si>
  <si>
    <t xml:space="preserve">148° 57.423' E</t>
  </si>
  <si>
    <t xml:space="preserve">20° 09.386' S</t>
  </si>
  <si>
    <t xml:space="preserve">148° 57.101' E</t>
  </si>
  <si>
    <t xml:space="preserve">CP-20-4077</t>
  </si>
  <si>
    <t xml:space="preserve">Double Cone Island</t>
  </si>
  <si>
    <t xml:space="preserve">20° 05.760' S</t>
  </si>
  <si>
    <t xml:space="preserve">148° 42.904' E</t>
  </si>
  <si>
    <t xml:space="preserve">148° 43.743' E</t>
  </si>
  <si>
    <t xml:space="preserve">20° 06.301' S</t>
  </si>
  <si>
    <t xml:space="preserve">20° 07.140' S</t>
  </si>
  <si>
    <t xml:space="preserve">148° 42.662' E</t>
  </si>
  <si>
    <t xml:space="preserve">148° 42.124' E</t>
  </si>
  <si>
    <t xml:space="preserve">20° 06.362' S</t>
  </si>
  <si>
    <t xml:space="preserve">CP-20-4078</t>
  </si>
  <si>
    <t xml:space="preserve">Nara Inlet</t>
  </si>
  <si>
    <t xml:space="preserve">20° 10.520' S</t>
  </si>
  <si>
    <t xml:space="preserve">148° 54.884' E</t>
  </si>
  <si>
    <t xml:space="preserve">20° 10.185' S</t>
  </si>
  <si>
    <t xml:space="preserve">148° 53.289' E</t>
  </si>
  <si>
    <t xml:space="preserve">CP-20-4079</t>
  </si>
  <si>
    <t xml:space="preserve">Deloraine Island</t>
  </si>
  <si>
    <t xml:space="preserve">20° 08.760' S</t>
  </si>
  <si>
    <t xml:space="preserve">149° 03.672' E</t>
  </si>
  <si>
    <t xml:space="preserve">149° 04.860' E</t>
  </si>
  <si>
    <t xml:space="preserve">20° 11.400' S</t>
  </si>
  <si>
    <t xml:space="preserve">CP-20-4080</t>
  </si>
  <si>
    <t xml:space="preserve">Molle Islands Group</t>
  </si>
  <si>
    <t xml:space="preserve">20° 12.525' S</t>
  </si>
  <si>
    <t xml:space="preserve">148° 48.149' E</t>
  </si>
  <si>
    <t xml:space="preserve">148° 49.080' E</t>
  </si>
  <si>
    <t xml:space="preserve">20° 13.785' S</t>
  </si>
  <si>
    <t xml:space="preserve">148° 50.162' E</t>
  </si>
  <si>
    <t xml:space="preserve">20° 15.015' S</t>
  </si>
  <si>
    <t xml:space="preserve">148° 51.225' E</t>
  </si>
  <si>
    <t xml:space="preserve">20° 15.420' S</t>
  </si>
  <si>
    <t xml:space="preserve">148° 51.540' E</t>
  </si>
  <si>
    <t xml:space="preserve">20° 16.256' S</t>
  </si>
  <si>
    <t xml:space="preserve">20° 16.257' S</t>
  </si>
  <si>
    <t xml:space="preserve">148° 50.787' E</t>
  </si>
  <si>
    <t xml:space="preserve">20° 16.932' S</t>
  </si>
  <si>
    <t xml:space="preserve">148° 50.026' E</t>
  </si>
  <si>
    <t xml:space="preserve">20° 17.385' S</t>
  </si>
  <si>
    <t xml:space="preserve">148° 50.025' E</t>
  </si>
  <si>
    <t xml:space="preserve">148° 49.275' E</t>
  </si>
  <si>
    <t xml:space="preserve">20° 16.350' S</t>
  </si>
  <si>
    <t xml:space="preserve">20° 15.810' S</t>
  </si>
  <si>
    <t xml:space="preserve">148° 48.465' E</t>
  </si>
  <si>
    <t xml:space="preserve">20° 13.665' S</t>
  </si>
  <si>
    <t xml:space="preserve">20° 12.945' S</t>
  </si>
  <si>
    <t xml:space="preserve">CP-20-4081</t>
  </si>
  <si>
    <t xml:space="preserve">Whitsunday to Hamilton Islands</t>
  </si>
  <si>
    <t xml:space="preserve">20° 17.572' S</t>
  </si>
  <si>
    <t xml:space="preserve">149° 03.495' E</t>
  </si>
  <si>
    <t xml:space="preserve">20° 15.386' S</t>
  </si>
  <si>
    <t xml:space="preserve">149° 01.571' E</t>
  </si>
  <si>
    <t xml:space="preserve">149° 00.240' E</t>
  </si>
  <si>
    <t xml:space="preserve">20° 21.962' S</t>
  </si>
  <si>
    <t xml:space="preserve">149° 00.099' E</t>
  </si>
  <si>
    <t xml:space="preserve">CP-20-4082</t>
  </si>
  <si>
    <t xml:space="preserve">Pioneer Bay</t>
  </si>
  <si>
    <t xml:space="preserve">20° 13.881' S</t>
  </si>
  <si>
    <t xml:space="preserve">20° 15.222' S</t>
  </si>
  <si>
    <t xml:space="preserve">148° 44.032' E</t>
  </si>
  <si>
    <t xml:space="preserve">20° 15.707' S</t>
  </si>
  <si>
    <t xml:space="preserve">148° 41.563' E</t>
  </si>
  <si>
    <t xml:space="preserve">20° 16.255' S</t>
  </si>
  <si>
    <t xml:space="preserve">CP-20-4083</t>
  </si>
  <si>
    <t xml:space="preserve">Shute, Tancred and Repair Islands</t>
  </si>
  <si>
    <t xml:space="preserve">20° 17.284' S</t>
  </si>
  <si>
    <t xml:space="preserve">148° 47.787' E</t>
  </si>
  <si>
    <t xml:space="preserve">20° 17.501' S</t>
  </si>
  <si>
    <t xml:space="preserve">148° 47.996' E</t>
  </si>
  <si>
    <t xml:space="preserve">20° 17.571' S</t>
  </si>
  <si>
    <t xml:space="preserve">148° 48.109' E</t>
  </si>
  <si>
    <t xml:space="preserve">148° 48.510' E</t>
  </si>
  <si>
    <t xml:space="preserve">20° 18.289' S</t>
  </si>
  <si>
    <t xml:space="preserve">148° 47.760' E</t>
  </si>
  <si>
    <t xml:space="preserve">20° 17.970' S</t>
  </si>
  <si>
    <t xml:space="preserve">148° 47.280' E</t>
  </si>
  <si>
    <t xml:space="preserve">20° 17.610' S</t>
  </si>
  <si>
    <t xml:space="preserve">20° 17.520' S</t>
  </si>
  <si>
    <t xml:space="preserve">148° 47.700' E</t>
  </si>
  <si>
    <t xml:space="preserve">CP-20-4084</t>
  </si>
  <si>
    <t xml:space="preserve">Long Island west coast</t>
  </si>
  <si>
    <t xml:space="preserve">148° 51.424' E</t>
  </si>
  <si>
    <t xml:space="preserve">148° 51.325' E</t>
  </si>
  <si>
    <t xml:space="preserve">CP-20-4085</t>
  </si>
  <si>
    <t xml:space="preserve">Long Island east coast</t>
  </si>
  <si>
    <t xml:space="preserve">148° 51.072' E</t>
  </si>
  <si>
    <t xml:space="preserve">20° 23.390' S</t>
  </si>
  <si>
    <t xml:space="preserve">148° 53.303' E</t>
  </si>
  <si>
    <t xml:space="preserve">148° 52.482' E</t>
  </si>
  <si>
    <t xml:space="preserve">CP-20-4086</t>
  </si>
  <si>
    <t xml:space="preserve">Lindeman and Shaw Islands</t>
  </si>
  <si>
    <t xml:space="preserve">20° 23.280' S</t>
  </si>
  <si>
    <t xml:space="preserve">149° 00.081' E</t>
  </si>
  <si>
    <t xml:space="preserve">149° 02.281' E</t>
  </si>
  <si>
    <t xml:space="preserve">20° 25.854' S</t>
  </si>
  <si>
    <t xml:space="preserve">149° 02.338' E</t>
  </si>
  <si>
    <t xml:space="preserve">20° 26.268' S</t>
  </si>
  <si>
    <t xml:space="preserve">149° 03.311' E</t>
  </si>
  <si>
    <t xml:space="preserve">20° 26.266' S</t>
  </si>
  <si>
    <t xml:space="preserve">149° 04.711' E</t>
  </si>
  <si>
    <t xml:space="preserve">20° 31.585' S</t>
  </si>
  <si>
    <t xml:space="preserve">149° 03.134' E</t>
  </si>
  <si>
    <t xml:space="preserve">149° 03.130' E</t>
  </si>
  <si>
    <t xml:space="preserve">20° 25.173' S</t>
  </si>
  <si>
    <t xml:space="preserve">CP-20-4088</t>
  </si>
  <si>
    <t xml:space="preserve">Ripple Rocks (20-206)</t>
  </si>
  <si>
    <t xml:space="preserve">20° 31.145' S</t>
  </si>
  <si>
    <t xml:space="preserve">148° 55.464' E</t>
  </si>
  <si>
    <t xml:space="preserve">20° 31.149' S</t>
  </si>
  <si>
    <t xml:space="preserve">148° 56.957' E</t>
  </si>
  <si>
    <t xml:space="preserve">20° 32.094' S</t>
  </si>
  <si>
    <t xml:space="preserve">148° 55.905' E</t>
  </si>
  <si>
    <t xml:space="preserve">CP-20-4089</t>
  </si>
  <si>
    <t xml:space="preserve">Farrier Island and Goldsmith Island</t>
  </si>
  <si>
    <t xml:space="preserve">20° 41.227' S</t>
  </si>
  <si>
    <t xml:space="preserve">149° 08.170' E</t>
  </si>
  <si>
    <t xml:space="preserve">20° 40.317' S</t>
  </si>
  <si>
    <t xml:space="preserve">149° 08.172' E</t>
  </si>
  <si>
    <t xml:space="preserve">20° 39.883' S</t>
  </si>
  <si>
    <t xml:space="preserve">149° 09.072' E</t>
  </si>
  <si>
    <t xml:space="preserve">CP-20-4090</t>
  </si>
  <si>
    <t xml:space="preserve">Linne Island Reef (20-253) and Tinsmith Island Reef (20-254)</t>
  </si>
  <si>
    <t xml:space="preserve">20° 40.368' S</t>
  </si>
  <si>
    <t xml:space="preserve">149° 11.642' E</t>
  </si>
  <si>
    <t xml:space="preserve">20° 40.380' S</t>
  </si>
  <si>
    <t xml:space="preserve">20° 41.208' S</t>
  </si>
  <si>
    <t xml:space="preserve">149° 11.988' E</t>
  </si>
  <si>
    <t xml:space="preserve">20° 41.511' S</t>
  </si>
  <si>
    <t xml:space="preserve">149° 12.609' E</t>
  </si>
  <si>
    <t xml:space="preserve">20° 41.520' S</t>
  </si>
  <si>
    <t xml:space="preserve">149° 12.900' E</t>
  </si>
  <si>
    <t xml:space="preserve">20° 42.480' S</t>
  </si>
  <si>
    <t xml:space="preserve">149° 12.090' E</t>
  </si>
  <si>
    <t xml:space="preserve">20° 41.913' S</t>
  </si>
  <si>
    <t xml:space="preserve">149° 11.349' E</t>
  </si>
  <si>
    <t xml:space="preserve">20° 41.457' S</t>
  </si>
  <si>
    <t xml:space="preserve">CP-20-4091</t>
  </si>
  <si>
    <t xml:space="preserve">Brampton and Carlisle Islands</t>
  </si>
  <si>
    <t xml:space="preserve">20° 45.207' S</t>
  </si>
  <si>
    <t xml:space="preserve">149° 14.185' E</t>
  </si>
  <si>
    <t xml:space="preserve">149° 15.977' E</t>
  </si>
  <si>
    <t xml:space="preserve">20° 47.388' S</t>
  </si>
  <si>
    <t xml:space="preserve">149° 16.179' E</t>
  </si>
  <si>
    <t xml:space="preserve">20° 48.025' S</t>
  </si>
  <si>
    <t xml:space="preserve">20° 49.698' S</t>
  </si>
  <si>
    <t xml:space="preserve">149° 15.972' E</t>
  </si>
  <si>
    <t xml:space="preserve">20° 49.545' S</t>
  </si>
  <si>
    <t xml:space="preserve">149° 17.211' E</t>
  </si>
  <si>
    <t xml:space="preserve">20° 48.390' S</t>
  </si>
  <si>
    <t xml:space="preserve">149° 17.058' E</t>
  </si>
  <si>
    <t xml:space="preserve">20° 48.134' S</t>
  </si>
  <si>
    <t xml:space="preserve">149° 17.312' E</t>
  </si>
  <si>
    <t xml:space="preserve">20° 47.439' S</t>
  </si>
  <si>
    <t xml:space="preserve">149° 18.051' E</t>
  </si>
  <si>
    <t xml:space="preserve">20° 47.190' S</t>
  </si>
  <si>
    <t xml:space="preserve">149° 18.780' E</t>
  </si>
  <si>
    <t xml:space="preserve">CP-20-4092</t>
  </si>
  <si>
    <t xml:space="preserve">Seaforth area</t>
  </si>
  <si>
    <t xml:space="preserve">20° 48.178' S</t>
  </si>
  <si>
    <t xml:space="preserve">148° 53.382' E</t>
  </si>
  <si>
    <t xml:space="preserve">20° 53.309' S</t>
  </si>
  <si>
    <t xml:space="preserve">148° 59.814' E</t>
  </si>
  <si>
    <t xml:space="preserve">20° 53.623' S</t>
  </si>
  <si>
    <t xml:space="preserve">20° 49.812' S</t>
  </si>
  <si>
    <t xml:space="preserve">148° 53.034' E</t>
  </si>
  <si>
    <t xml:space="preserve">148° 52.428' E</t>
  </si>
  <si>
    <t xml:space="preserve">CP-20-4093</t>
  </si>
  <si>
    <t xml:space="preserve">Keswick and St Bees Islands</t>
  </si>
  <si>
    <t xml:space="preserve">20° 53.460' S</t>
  </si>
  <si>
    <t xml:space="preserve">149° 22.735' E</t>
  </si>
  <si>
    <t xml:space="preserve">149° 29.100' E</t>
  </si>
  <si>
    <t xml:space="preserve">20° 57.039' S</t>
  </si>
  <si>
    <t xml:space="preserve">CP-20-4094</t>
  </si>
  <si>
    <t xml:space="preserve">Shoal Point - Eimeo area</t>
  </si>
  <si>
    <t xml:space="preserve">20° 56.640' S</t>
  </si>
  <si>
    <t xml:space="preserve">149° 08.520' E</t>
  </si>
  <si>
    <t xml:space="preserve">21° 03.807' S</t>
  </si>
  <si>
    <t xml:space="preserve">149° 16.863' E</t>
  </si>
  <si>
    <t xml:space="preserve">149° 13.506' E</t>
  </si>
  <si>
    <t xml:space="preserve">20° 58.568' S</t>
  </si>
  <si>
    <t xml:space="preserve">149° 05.394' E</t>
  </si>
  <si>
    <t xml:space="preserve">CP-20-4095</t>
  </si>
  <si>
    <t xml:space="preserve">Penrith Island Reef (21-025)</t>
  </si>
  <si>
    <t xml:space="preserve">20° 59.460' S</t>
  </si>
  <si>
    <t xml:space="preserve">149° 53.220' E</t>
  </si>
  <si>
    <t xml:space="preserve">149° 54.480' E</t>
  </si>
  <si>
    <t xml:space="preserve">21° 01.664' S</t>
  </si>
  <si>
    <t xml:space="preserve">149° 55.373' E</t>
  </si>
  <si>
    <t xml:space="preserve">21° 01.681' S</t>
  </si>
  <si>
    <t xml:space="preserve">149° 55.376' E</t>
  </si>
  <si>
    <t xml:space="preserve">21° 02.100' S</t>
  </si>
  <si>
    <t xml:space="preserve">149° 54.540' E</t>
  </si>
  <si>
    <t xml:space="preserve">149° 53.340' E</t>
  </si>
  <si>
    <t xml:space="preserve">21° 00.135' S</t>
  </si>
  <si>
    <t xml:space="preserve">149° 52.507' E</t>
  </si>
  <si>
    <t xml:space="preserve">21° 00.118' S</t>
  </si>
  <si>
    <t xml:space="preserve">149° 52.503' E</t>
  </si>
  <si>
    <t xml:space="preserve">CP-22-4096</t>
  </si>
  <si>
    <t xml:space="preserve">Clairview and Flock Pigeon Island coastal area</t>
  </si>
  <si>
    <t xml:space="preserve">22° 01.995' S</t>
  </si>
  <si>
    <t xml:space="preserve">149° 31.191' E</t>
  </si>
  <si>
    <t xml:space="preserve">CP-22-4097</t>
  </si>
  <si>
    <t xml:space="preserve">Cape Clinton: including Triangular Island (22-077), southern side of Townshend Island and Island Head (22-078)</t>
  </si>
  <si>
    <t xml:space="preserve">22° 18.264' S</t>
  </si>
  <si>
    <t xml:space="preserve">150° 33.313' E</t>
  </si>
  <si>
    <t xml:space="preserve">150° 43.545' E</t>
  </si>
  <si>
    <t xml:space="preserve">22° 19.463' S</t>
  </si>
  <si>
    <t xml:space="preserve">22° 20.766' S</t>
  </si>
  <si>
    <t xml:space="preserve">150° 40.077' E</t>
  </si>
  <si>
    <t xml:space="preserve">22° 24.070' S</t>
  </si>
  <si>
    <t xml:space="preserve">150° 31.842' E</t>
  </si>
  <si>
    <t xml:space="preserve">150° 28.971' E</t>
  </si>
  <si>
    <t xml:space="preserve">22° 20.934' S</t>
  </si>
  <si>
    <t xml:space="preserve">CP-22-4098</t>
  </si>
  <si>
    <t xml:space="preserve">Freshwater Beach coastal area</t>
  </si>
  <si>
    <t xml:space="preserve">22° 38.040' S</t>
  </si>
  <si>
    <t xml:space="preserve">150° 47.160' E</t>
  </si>
  <si>
    <t xml:space="preserve">22° 38.749' S</t>
  </si>
  <si>
    <t xml:space="preserve">150° 47.607' E</t>
  </si>
  <si>
    <t xml:space="preserve">CP-22-4099</t>
  </si>
  <si>
    <t xml:space="preserve">Yeppoon/Corio Bay coastal area</t>
  </si>
  <si>
    <t xml:space="preserve">22° 51.129' S</t>
  </si>
  <si>
    <t xml:space="preserve">150° 47.541' E</t>
  </si>
  <si>
    <t xml:space="preserve">150° 47.822' E</t>
  </si>
  <si>
    <t xml:space="preserve">22° 51.699' S</t>
  </si>
  <si>
    <t xml:space="preserve">150° 47.693' E</t>
  </si>
  <si>
    <t xml:space="preserve">22° 53.484' S</t>
  </si>
  <si>
    <t xml:space="preserve">150° 47.500' E</t>
  </si>
  <si>
    <t xml:space="preserve">22° 53.753' S</t>
  </si>
  <si>
    <t xml:space="preserve">150° 47.430' E</t>
  </si>
  <si>
    <t xml:space="preserve">22° 54.948' S</t>
  </si>
  <si>
    <t xml:space="preserve">22° 54.949' S</t>
  </si>
  <si>
    <t xml:space="preserve">22° 55.026' S</t>
  </si>
  <si>
    <t xml:space="preserve">150° 47.781' E</t>
  </si>
  <si>
    <t xml:space="preserve">22° 55.491' S</t>
  </si>
  <si>
    <t xml:space="preserve">150° 48.288' E</t>
  </si>
  <si>
    <t xml:space="preserve">22° 55.693' S</t>
  </si>
  <si>
    <t xml:space="preserve">150° 48.441' E</t>
  </si>
  <si>
    <t xml:space="preserve">22° 55.998' S</t>
  </si>
  <si>
    <t xml:space="preserve">150° 48.517' E</t>
  </si>
  <si>
    <t xml:space="preserve">22° 56.192' S</t>
  </si>
  <si>
    <t xml:space="preserve">150° 48.483' E</t>
  </si>
  <si>
    <t xml:space="preserve">22° 56.995' S</t>
  </si>
  <si>
    <t xml:space="preserve">150° 48.009' E</t>
  </si>
  <si>
    <t xml:space="preserve">22° 57.831' S</t>
  </si>
  <si>
    <t xml:space="preserve">150° 46.967' E</t>
  </si>
  <si>
    <t xml:space="preserve">23° 00.138' S</t>
  </si>
  <si>
    <t xml:space="preserve">150° 46.767' E</t>
  </si>
  <si>
    <t xml:space="preserve">23° 01.101' S</t>
  </si>
  <si>
    <t xml:space="preserve">150° 46.607' E</t>
  </si>
  <si>
    <t xml:space="preserve">23° 02.926' S</t>
  </si>
  <si>
    <t xml:space="preserve">150° 46.565' E</t>
  </si>
  <si>
    <t xml:space="preserve">23° 03.307' S</t>
  </si>
  <si>
    <t xml:space="preserve">150° 46.539' E</t>
  </si>
  <si>
    <t xml:space="preserve">23° 09.307' S</t>
  </si>
  <si>
    <t xml:space="preserve">150° 48.062' E</t>
  </si>
  <si>
    <t xml:space="preserve">150° 46.055' E</t>
  </si>
  <si>
    <t xml:space="preserve">CP-23-4100</t>
  </si>
  <si>
    <t xml:space="preserve">Outer Rock area</t>
  </si>
  <si>
    <t xml:space="preserve">150° 56.438' E</t>
  </si>
  <si>
    <t xml:space="preserve">151° 00.583' E</t>
  </si>
  <si>
    <t xml:space="preserve">23° 04.877' S</t>
  </si>
  <si>
    <t xml:space="preserve">150° 58.527' E</t>
  </si>
  <si>
    <t xml:space="preserve">23° 04.242' S</t>
  </si>
  <si>
    <t xml:space="preserve">CP-23-4101</t>
  </si>
  <si>
    <t xml:space="preserve">North Keppel Island - Considine Bay</t>
  </si>
  <si>
    <t xml:space="preserve">23° 04.176' S</t>
  </si>
  <si>
    <t xml:space="preserve">150° 53.178' E</t>
  </si>
  <si>
    <t xml:space="preserve">CP-23-4102</t>
  </si>
  <si>
    <t xml:space="preserve">Great Keppel Island - western side</t>
  </si>
  <si>
    <t xml:space="preserve">150° 54.876' E</t>
  </si>
  <si>
    <t xml:space="preserve">23° 11.368' S</t>
  </si>
  <si>
    <t xml:space="preserve">150° 56.079' E</t>
  </si>
  <si>
    <t xml:space="preserve">150° 55.557' E</t>
  </si>
  <si>
    <t xml:space="preserve">CP-23-4103</t>
  </si>
  <si>
    <t xml:space="preserve">Humpy Island Reef (23-016)</t>
  </si>
  <si>
    <t xml:space="preserve">23° 12.300' S</t>
  </si>
  <si>
    <t xml:space="preserve">150° 57.780' E</t>
  </si>
  <si>
    <t xml:space="preserve">150° 58.680' E</t>
  </si>
  <si>
    <t xml:space="preserve">23° 13.200' S</t>
  </si>
  <si>
    <t xml:space="preserve">CP-23-4104</t>
  </si>
  <si>
    <t xml:space="preserve">Northern Capricorn Bunker Group: including northern North West Island (23-049), Broomfield (23-048), Wilson (23-050) and Sykes (23-054) Reefs</t>
  </si>
  <si>
    <t xml:space="preserve">23° 13.500' S</t>
  </si>
  <si>
    <t xml:space="preserve">151° 50.399' E</t>
  </si>
  <si>
    <t xml:space="preserve">23° 13.514' S</t>
  </si>
  <si>
    <t xml:space="preserve">151° 58.891' E</t>
  </si>
  <si>
    <t xml:space="preserve">23° 15.999' S</t>
  </si>
  <si>
    <t xml:space="preserve">151° 58.890' E</t>
  </si>
  <si>
    <t xml:space="preserve">23° 28.539' S</t>
  </si>
  <si>
    <t xml:space="preserve">152° 07.731' E</t>
  </si>
  <si>
    <t xml:space="preserve">152° 06.532' E</t>
  </si>
  <si>
    <t xml:space="preserve">152° 04.046' E</t>
  </si>
  <si>
    <t xml:space="preserve">23° 29.305' S</t>
  </si>
  <si>
    <t xml:space="preserve">152° 00.372' E</t>
  </si>
  <si>
    <t xml:space="preserve">23° 31.069' S</t>
  </si>
  <si>
    <t xml:space="preserve">23° 29.700' S</t>
  </si>
  <si>
    <t xml:space="preserve">23° 29.297' S</t>
  </si>
  <si>
    <t xml:space="preserve">151° 57.183' E</t>
  </si>
  <si>
    <t xml:space="preserve">23° 25.800' S</t>
  </si>
  <si>
    <t xml:space="preserve">151° 55.605' E</t>
  </si>
  <si>
    <t xml:space="preserve">151° 53.100' E</t>
  </si>
  <si>
    <t xml:space="preserve">23° 20.400' S</t>
  </si>
  <si>
    <t xml:space="preserve">151° 50.010' E</t>
  </si>
  <si>
    <t xml:space="preserve">151° 40.344' E</t>
  </si>
  <si>
    <t xml:space="preserve">23° 17.862' S</t>
  </si>
  <si>
    <t xml:space="preserve">151° 42.519' E</t>
  </si>
  <si>
    <t xml:space="preserve">CP-23-4106</t>
  </si>
  <si>
    <t xml:space="preserve">Wistari Reef (23-053) west, Mast Head Island Reef (23-069) and the Cabbage Patch area</t>
  </si>
  <si>
    <t xml:space="preserve">151° 46.200' E</t>
  </si>
  <si>
    <t xml:space="preserve">23° 34.742' S</t>
  </si>
  <si>
    <t xml:space="preserve">151° 43.236' E</t>
  </si>
  <si>
    <t xml:space="preserve">23° 33.052' S</t>
  </si>
  <si>
    <t xml:space="preserve">23° 31.998' S</t>
  </si>
  <si>
    <t xml:space="preserve">151° 42.000' E</t>
  </si>
  <si>
    <t xml:space="preserve">23° 29.100' S</t>
  </si>
  <si>
    <t xml:space="preserve">151° 45.000' E</t>
  </si>
  <si>
    <t xml:space="preserve">CP-23-4107</t>
  </si>
  <si>
    <t xml:space="preserve">Curtis Island northern coastline - Yellow Patches - Cape Capricorn</t>
  </si>
  <si>
    <t xml:space="preserve">23° 29.019' S</t>
  </si>
  <si>
    <t xml:space="preserve">151° 13.997' E</t>
  </si>
  <si>
    <t xml:space="preserve">CP-23-4108</t>
  </si>
  <si>
    <t xml:space="preserve">Curtis Island eastern coastline - Rundle Reef (23-056) and Bass Shoals (23-057)</t>
  </si>
  <si>
    <t xml:space="preserve">23° 30.473' S</t>
  </si>
  <si>
    <t xml:space="preserve">151° 14.253' E</t>
  </si>
  <si>
    <t xml:space="preserve">151° 17.201' E</t>
  </si>
  <si>
    <t xml:space="preserve">23° 34.001' S</t>
  </si>
  <si>
    <t xml:space="preserve">151° 13.530' E</t>
  </si>
  <si>
    <t xml:space="preserve">CP-23-4109</t>
  </si>
  <si>
    <t xml:space="preserve">Curtis Island - eastern coastal strip</t>
  </si>
  <si>
    <t xml:space="preserve">23° 37.331' S</t>
  </si>
  <si>
    <t xml:space="preserve">151° 14.256' E</t>
  </si>
  <si>
    <t xml:space="preserve">151° 14.539' E</t>
  </si>
  <si>
    <t xml:space="preserve">23° 38.241' S</t>
  </si>
  <si>
    <t xml:space="preserve">23° 38.826' S</t>
  </si>
  <si>
    <t xml:space="preserve">151° 15.077' E</t>
  </si>
  <si>
    <t xml:space="preserve">23° 39.147' S</t>
  </si>
  <si>
    <t xml:space="preserve">23° 39.497' S</t>
  </si>
  <si>
    <t xml:space="preserve">151° 15.459' E</t>
  </si>
  <si>
    <t xml:space="preserve">23° 39.687' S</t>
  </si>
  <si>
    <t xml:space="preserve">151° 15.562' E</t>
  </si>
  <si>
    <t xml:space="preserve">23° 39.769' S</t>
  </si>
  <si>
    <t xml:space="preserve">151° 15.787' E</t>
  </si>
  <si>
    <t xml:space="preserve">23° 39.696' S</t>
  </si>
  <si>
    <t xml:space="preserve">151° 16.065' E</t>
  </si>
  <si>
    <t xml:space="preserve">CP-23-4110</t>
  </si>
  <si>
    <t xml:space="preserve">Richards Point</t>
  </si>
  <si>
    <t xml:space="preserve">23° 57.900' S</t>
  </si>
  <si>
    <t xml:space="preserve">151° 37.320' E</t>
  </si>
  <si>
    <t xml:space="preserve">151° 38.040' E</t>
  </si>
  <si>
    <t xml:space="preserve">23° 58.171' S</t>
  </si>
  <si>
    <t xml:space="preserve">151° 39.096' E</t>
  </si>
  <si>
    <t xml:space="preserve">23° 58.964' S</t>
  </si>
  <si>
    <t xml:space="preserve">24° 00.515' S</t>
  </si>
  <si>
    <t xml:space="preserve">151° 36.203' E</t>
  </si>
  <si>
    <t xml:space="preserve">24° 00.645' S</t>
  </si>
  <si>
    <t xml:space="preserve">151° 35.913' E</t>
  </si>
  <si>
    <t xml:space="preserve">23° 58.560' S</t>
  </si>
  <si>
    <t xml:space="preserve">151° 36.360' E</t>
  </si>
  <si>
    <t xml:space="preserve">CP-23-4111</t>
  </si>
  <si>
    <t xml:space="preserve">Richards Point (south)</t>
  </si>
  <si>
    <t xml:space="preserve">23° 59.583' S</t>
  </si>
  <si>
    <t xml:space="preserve">151° 41.304' E</t>
  </si>
  <si>
    <t xml:space="preserve">24° 00.300' S</t>
  </si>
  <si>
    <t xml:space="preserve">151° 41.760' E</t>
  </si>
  <si>
    <t xml:space="preserve">24° 00.363' S</t>
  </si>
  <si>
    <t xml:space="preserve">CP-23-4115</t>
  </si>
  <si>
    <t xml:space="preserve">Double Head to Shoal Bay</t>
  </si>
  <si>
    <t xml:space="preserve">23° 09.806' S</t>
  </si>
  <si>
    <t xml:space="preserve">150° 47.769' E</t>
  </si>
  <si>
    <t xml:space="preserve">23° 09.907' S</t>
  </si>
  <si>
    <t xml:space="preserve">150° 47.758' E</t>
  </si>
  <si>
    <t xml:space="preserve">23° 09.977' S</t>
  </si>
  <si>
    <t xml:space="preserve">150° 47.721' E</t>
  </si>
  <si>
    <t xml:space="preserve">23° 09.989' S</t>
  </si>
  <si>
    <t xml:space="preserve">150° 47.676' E</t>
  </si>
  <si>
    <t xml:space="preserve">23° 10.609' S</t>
  </si>
  <si>
    <t xml:space="preserve">150° 47.784' E</t>
  </si>
  <si>
    <t xml:space="preserve">23° 10.621' S</t>
  </si>
  <si>
    <t xml:space="preserve">150° 47.898' E</t>
  </si>
  <si>
    <t xml:space="preserve">23° 10.693' S</t>
  </si>
  <si>
    <t xml:space="preserve">150° 48.008' E</t>
  </si>
  <si>
    <t xml:space="preserve">23° 10.806' S</t>
  </si>
  <si>
    <t xml:space="preserve">150° 48.081' E</t>
  </si>
  <si>
    <t xml:space="preserve">23° 11.024' S</t>
  </si>
  <si>
    <t xml:space="preserve">150° 48.092' E</t>
  </si>
  <si>
    <t xml:space="preserve">150° 47.670' E</t>
  </si>
  <si>
    <t xml:space="preserve">CP-24-4112</t>
  </si>
  <si>
    <t xml:space="preserve">Bustard Bay</t>
  </si>
  <si>
    <t xml:space="preserve">24° 01.536' S</t>
  </si>
  <si>
    <t xml:space="preserve">151° 46.149' E</t>
  </si>
  <si>
    <t xml:space="preserve">151° 46.326' E</t>
  </si>
  <si>
    <t xml:space="preserve">24° 01.851' S</t>
  </si>
  <si>
    <t xml:space="preserve">24° 02.340' S</t>
  </si>
  <si>
    <t xml:space="preserve">151° 46.191' E</t>
  </si>
  <si>
    <t xml:space="preserve">24° 04.961' S</t>
  </si>
  <si>
    <t xml:space="preserve">151° 46.617' E</t>
  </si>
  <si>
    <t xml:space="preserve">24° 05.898' S</t>
  </si>
  <si>
    <t xml:space="preserve">151° 46.902' E</t>
  </si>
  <si>
    <t xml:space="preserve">24° 06.309' S</t>
  </si>
  <si>
    <t xml:space="preserve">151° 47.101' E</t>
  </si>
  <si>
    <t xml:space="preserve">24° 06.943' S</t>
  </si>
  <si>
    <t xml:space="preserve">151° 47.319' E</t>
  </si>
  <si>
    <t xml:space="preserve">24° 07.415' S</t>
  </si>
  <si>
    <t xml:space="preserve">151° 47.712' E</t>
  </si>
  <si>
    <t xml:space="preserve">24° 08.413' S</t>
  </si>
  <si>
    <t xml:space="preserve">151° 48.278' E</t>
  </si>
  <si>
    <t xml:space="preserve">24° 08.961' S</t>
  </si>
  <si>
    <t xml:space="preserve">151° 48.753' E</t>
  </si>
  <si>
    <t xml:space="preserve">151° 53.130' E</t>
  </si>
  <si>
    <t xml:space="preserve">CP-24-4113</t>
  </si>
  <si>
    <t xml:space="preserve">Adjacent to Deepwater National Park</t>
  </si>
  <si>
    <t xml:space="preserve">24° 13.971' S</t>
  </si>
  <si>
    <t xml:space="preserve">151° 56.269' E</t>
  </si>
  <si>
    <t xml:space="preserve">151° 56.419' E</t>
  </si>
  <si>
    <t xml:space="preserve">24° 14.385' S</t>
  </si>
  <si>
    <t xml:space="preserve">151° 56.725' E</t>
  </si>
  <si>
    <t xml:space="preserve">24° 14.999' S</t>
  </si>
  <si>
    <t xml:space="preserve">151° 56.852' E</t>
  </si>
  <si>
    <t xml:space="preserve">24° 15.465' S</t>
  </si>
  <si>
    <t xml:space="preserve">151° 57.024' E</t>
  </si>
  <si>
    <t xml:space="preserve">24° 15.774' S</t>
  </si>
  <si>
    <t xml:space="preserve">24° 16.929' S</t>
  </si>
  <si>
    <t xml:space="preserve">151° 57.270' E</t>
  </si>
  <si>
    <t xml:space="preserve">24° 17.659' S</t>
  </si>
  <si>
    <t xml:space="preserve">151° 57.546' E</t>
  </si>
  <si>
    <t xml:space="preserve">24° 18.512' S</t>
  </si>
  <si>
    <t xml:space="preserve">151° 57.774' E</t>
  </si>
  <si>
    <t xml:space="preserve">24° 18.729' S</t>
  </si>
  <si>
    <t xml:space="preserve">151° 57.892' E</t>
  </si>
  <si>
    <t xml:space="preserve">24° 18.868' S</t>
  </si>
  <si>
    <t xml:space="preserve">151° 58.047' E</t>
  </si>
  <si>
    <t xml:space="preserve">24° 19.142' S</t>
  </si>
  <si>
    <t xml:space="preserve">151° 58.160' E</t>
  </si>
  <si>
    <t xml:space="preserve">24° 19.675' S</t>
  </si>
  <si>
    <t xml:space="preserve">151° 58.272' E</t>
  </si>
  <si>
    <t xml:space="preserve">24° 21.140' S</t>
  </si>
  <si>
    <t xml:space="preserve">151° 58.790' E</t>
  </si>
  <si>
    <t xml:space="preserve">24° 21.879' S</t>
  </si>
  <si>
    <t xml:space="preserve">151° 58.957' E</t>
  </si>
  <si>
    <t xml:space="preserve">24° 22.650' S</t>
  </si>
  <si>
    <t xml:space="preserve">151° 59.244' E</t>
  </si>
  <si>
    <t xml:space="preserve">24° 23.374' S</t>
  </si>
  <si>
    <t xml:space="preserve">151° 59.454' E</t>
  </si>
  <si>
    <t xml:space="preserve">24° 23.376' S</t>
  </si>
  <si>
    <t xml:space="preserve">151° 59.323' E</t>
  </si>
  <si>
    <t xml:space="preserve">Scientific Research Zones (Datum GDA94)</t>
  </si>
  <si>
    <t xml:space="preserve">SR-14-2001</t>
  </si>
  <si>
    <t xml:space="preserve">Day Reef (14-089)</t>
  </si>
  <si>
    <t xml:space="preserve">SR-14-2002</t>
  </si>
  <si>
    <t xml:space="preserve">Yonge Reef (14-138)</t>
  </si>
  <si>
    <t xml:space="preserve">SR-14-2003</t>
  </si>
  <si>
    <t xml:space="preserve">MacGillivray Reef (14-114)</t>
  </si>
  <si>
    <t xml:space="preserve">14° 38.702' S</t>
  </si>
  <si>
    <t xml:space="preserve">145° 28.986' E</t>
  </si>
  <si>
    <t xml:space="preserve">145° 29.986' E</t>
  </si>
  <si>
    <t xml:space="preserve">14° 39.498' S</t>
  </si>
  <si>
    <t xml:space="preserve">SR-14-2004</t>
  </si>
  <si>
    <t xml:space="preserve">Lizard Island Reef (14-116a, c and d): including Palfrey, South and Seabird Islands</t>
  </si>
  <si>
    <t xml:space="preserve">145° 26.163' E</t>
  </si>
  <si>
    <t xml:space="preserve">14° 42.600' S</t>
  </si>
  <si>
    <t xml:space="preserve">145° 25.800' E</t>
  </si>
  <si>
    <t xml:space="preserve">14° 39.948' S</t>
  </si>
  <si>
    <t xml:space="preserve">SR-14-2005</t>
  </si>
  <si>
    <t xml:space="preserve">North Direction Island Reef (14-143)</t>
  </si>
  <si>
    <t xml:space="preserve">SR-16-2006</t>
  </si>
  <si>
    <t xml:space="preserve">Green Island Research Station (16-049)</t>
  </si>
  <si>
    <t xml:space="preserve">16° 45.360' S</t>
  </si>
  <si>
    <t xml:space="preserve">145° 58.680' E</t>
  </si>
  <si>
    <t xml:space="preserve">16° 45.542' S</t>
  </si>
  <si>
    <t xml:space="preserve">145° 59.161' E</t>
  </si>
  <si>
    <t xml:space="preserve">145° 59.582' E</t>
  </si>
  <si>
    <t xml:space="preserve">16° 45.660' S</t>
  </si>
  <si>
    <t xml:space="preserve">145° 59.823' E</t>
  </si>
  <si>
    <t xml:space="preserve">16° 46.137' S</t>
  </si>
  <si>
    <t xml:space="preserve">145° 59.820' E</t>
  </si>
  <si>
    <t xml:space="preserve">145° 59.462' E</t>
  </si>
  <si>
    <t xml:space="preserve">16° 46.380' S</t>
  </si>
  <si>
    <t xml:space="preserve">145° 59.102' E</t>
  </si>
  <si>
    <t xml:space="preserve">145° 58.684' E</t>
  </si>
  <si>
    <t xml:space="preserve">16° 46.023' S</t>
  </si>
  <si>
    <t xml:space="preserve">145° 58.325' E</t>
  </si>
  <si>
    <t xml:space="preserve">16° 45.618' S</t>
  </si>
  <si>
    <t xml:space="preserve">145° 58.327' E</t>
  </si>
  <si>
    <t xml:space="preserve">16° 45.501' S</t>
  </si>
  <si>
    <t xml:space="preserve">145° 58.496' E</t>
  </si>
  <si>
    <t xml:space="preserve">SR-18-2007</t>
  </si>
  <si>
    <t xml:space="preserve">Orpheus Island north (18-049a and 18-049e)</t>
  </si>
  <si>
    <t xml:space="preserve">146° 30.243' E</t>
  </si>
  <si>
    <t xml:space="preserve">SR-19-2008</t>
  </si>
  <si>
    <t xml:space="preserve">Australian Institute of Marine Science</t>
  </si>
  <si>
    <t xml:space="preserve">SR-23-2009</t>
  </si>
  <si>
    <t xml:space="preserve">Heron Island Reef east (23-052)</t>
  </si>
  <si>
    <t xml:space="preserve">23° 27.000' S</t>
  </si>
  <si>
    <t xml:space="preserve">23° 26.616' S</t>
  </si>
  <si>
    <t xml:space="preserve">151° 54.805' E</t>
  </si>
  <si>
    <t xml:space="preserve">23° 26.553' S</t>
  </si>
  <si>
    <t xml:space="preserve">151° 55.106' E</t>
  </si>
  <si>
    <t xml:space="preserve">SR-23-2010</t>
  </si>
  <si>
    <t xml:space="preserve">One Tree Island Reef (23-055)</t>
  </si>
  <si>
    <t xml:space="preserve">23° 31.469' S</t>
  </si>
  <si>
    <t xml:space="preserve">Marine National Park Zones (Datum GDA94)</t>
  </si>
  <si>
    <t xml:space="preserve">MNP-10-1001</t>
  </si>
  <si>
    <t xml:space="preserve">Triangle Reef area</t>
  </si>
  <si>
    <t xml:space="preserve">10° 41.207' S</t>
  </si>
  <si>
    <t xml:space="preserve">143° 55.032' E</t>
  </si>
  <si>
    <t xml:space="preserve">MNP-10-1002</t>
  </si>
  <si>
    <t xml:space="preserve">Torres Strait influenced reefs (mid-shelf)</t>
  </si>
  <si>
    <t xml:space="preserve">143° 42.099' E</t>
  </si>
  <si>
    <t xml:space="preserve">10° 55.693' S</t>
  </si>
  <si>
    <t xml:space="preserve">MNP-11-1003</t>
  </si>
  <si>
    <t xml:space="preserve">Douglas Reef (11-038), Sinclair Reef (11-026) and Crocodile Reef (11-034) complex</t>
  </si>
  <si>
    <t xml:space="preserve">11° 04.404' S</t>
  </si>
  <si>
    <t xml:space="preserve">142° 57.642' E</t>
  </si>
  <si>
    <t xml:space="preserve">143° 02.965' E</t>
  </si>
  <si>
    <t xml:space="preserve">11° 09.462' S</t>
  </si>
  <si>
    <t xml:space="preserve">143° 09.804' E</t>
  </si>
  <si>
    <t xml:space="preserve">11° 12.244' S</t>
  </si>
  <si>
    <t xml:space="preserve">11° 16.434' S</t>
  </si>
  <si>
    <t xml:space="preserve">143° 03.708' E</t>
  </si>
  <si>
    <t xml:space="preserve">11° 16.431' S</t>
  </si>
  <si>
    <t xml:space="preserve">142° 57.648' E</t>
  </si>
  <si>
    <t xml:space="preserve">MNP-11-1004</t>
  </si>
  <si>
    <t xml:space="preserve">Far Northern Cross Shelf Transect</t>
  </si>
  <si>
    <t xml:space="preserve">12° 59.910' S</t>
  </si>
  <si>
    <t xml:space="preserve">13° 33.600' S</t>
  </si>
  <si>
    <t xml:space="preserve">143° 58.293' E</t>
  </si>
  <si>
    <t xml:space="preserve">13° 36.699' S</t>
  </si>
  <si>
    <t xml:space="preserve">143° 48.501' E</t>
  </si>
  <si>
    <t xml:space="preserve">143° 43.736' E</t>
  </si>
  <si>
    <t xml:space="preserve">13° 32.403' S</t>
  </si>
  <si>
    <t xml:space="preserve">143° 43.484' E</t>
  </si>
  <si>
    <t xml:space="preserve">11° 44.518' S</t>
  </si>
  <si>
    <t xml:space="preserve">143° 13.052' E</t>
  </si>
  <si>
    <t xml:space="preserve">11° 42.000' S</t>
  </si>
  <si>
    <t xml:space="preserve">143° 06.000' E</t>
  </si>
  <si>
    <t xml:space="preserve">11° 50.400' S</t>
  </si>
  <si>
    <t xml:space="preserve">143° 11.325' E</t>
  </si>
  <si>
    <t xml:space="preserve">11° 16.801' S</t>
  </si>
  <si>
    <t xml:space="preserve">143° 13.835' E</t>
  </si>
  <si>
    <t xml:space="preserve">11° 17.899' S</t>
  </si>
  <si>
    <t xml:space="preserve">143° 38.415' E</t>
  </si>
  <si>
    <t xml:space="preserve">11° 16.800' S</t>
  </si>
  <si>
    <t xml:space="preserve">143° 40.200' E</t>
  </si>
  <si>
    <t xml:space="preserve">MNP-11-1005</t>
  </si>
  <si>
    <t xml:space="preserve">Sir Charles Hardy Islands Reef (11-184c)</t>
  </si>
  <si>
    <t xml:space="preserve">MNP-12-1006</t>
  </si>
  <si>
    <t xml:space="preserve">Temple Bay</t>
  </si>
  <si>
    <t xml:space="preserve">12° 16.626' S</t>
  </si>
  <si>
    <t xml:space="preserve">MNP-12-1007</t>
  </si>
  <si>
    <t xml:space="preserve">Northern Small Detached Reef (12-067)</t>
  </si>
  <si>
    <t xml:space="preserve">12° 24.060' S</t>
  </si>
  <si>
    <t xml:space="preserve">143° 49.887' E</t>
  </si>
  <si>
    <t xml:space="preserve">143° 51.619' E</t>
  </si>
  <si>
    <t xml:space="preserve">12° 25.674' S</t>
  </si>
  <si>
    <t xml:space="preserve">MNP-12-1008</t>
  </si>
  <si>
    <t xml:space="preserve">Unnamed reef 12-100</t>
  </si>
  <si>
    <t xml:space="preserve">MNP-12-1009</t>
  </si>
  <si>
    <t xml:space="preserve">Fair Cape</t>
  </si>
  <si>
    <t xml:space="preserve">12° 24.830' S</t>
  </si>
  <si>
    <t xml:space="preserve">MNP-12-1010</t>
  </si>
  <si>
    <t xml:space="preserve">Weymouth Bay</t>
  </si>
  <si>
    <t xml:space="preserve">MNP-12-1011</t>
  </si>
  <si>
    <t xml:space="preserve">Southern Small Detached Reef (12-099)</t>
  </si>
  <si>
    <t xml:space="preserve">12° 33.981' S</t>
  </si>
  <si>
    <t xml:space="preserve">143° 49.992' E</t>
  </si>
  <si>
    <t xml:space="preserve">143° 53.403' E</t>
  </si>
  <si>
    <t xml:space="preserve">12° 36.078' S</t>
  </si>
  <si>
    <t xml:space="preserve">MNP-12-1012</t>
  </si>
  <si>
    <t xml:space="preserve">Orchid Point/Old Site</t>
  </si>
  <si>
    <t xml:space="preserve">143° 33.118' E</t>
  </si>
  <si>
    <t xml:space="preserve">12° 48.722' S</t>
  </si>
  <si>
    <t xml:space="preserve">MNP-12-1013</t>
  </si>
  <si>
    <t xml:space="preserve">Cat Reef (12-143)</t>
  </si>
  <si>
    <t xml:space="preserve">12° 58.699' S</t>
  </si>
  <si>
    <t xml:space="preserve">143° 50.555' E</t>
  </si>
  <si>
    <t xml:space="preserve">12° 58.727' S</t>
  </si>
  <si>
    <t xml:space="preserve">143° 50.685' E</t>
  </si>
  <si>
    <t xml:space="preserve">12° 59.804' S</t>
  </si>
  <si>
    <t xml:space="preserve">143° 51.746' E</t>
  </si>
  <si>
    <t xml:space="preserve">13° 00.168' S</t>
  </si>
  <si>
    <t xml:space="preserve">143° 51.888' E</t>
  </si>
  <si>
    <t xml:space="preserve">13° 00.635' S</t>
  </si>
  <si>
    <t xml:space="preserve">143° 51.945' E</t>
  </si>
  <si>
    <t xml:space="preserve">13° 00.961' S</t>
  </si>
  <si>
    <t xml:space="preserve">143° 51.858' E</t>
  </si>
  <si>
    <t xml:space="preserve">13° 01.061' S</t>
  </si>
  <si>
    <t xml:space="preserve">143° 51.755' E</t>
  </si>
  <si>
    <t xml:space="preserve">13° 01.055' S</t>
  </si>
  <si>
    <t xml:space="preserve">143° 51.582' E</t>
  </si>
  <si>
    <t xml:space="preserve">13° 00.977' S</t>
  </si>
  <si>
    <t xml:space="preserve">143° 51.372' E</t>
  </si>
  <si>
    <t xml:space="preserve">143° 51.132' E</t>
  </si>
  <si>
    <t xml:space="preserve">13° 00.224' S</t>
  </si>
  <si>
    <t xml:space="preserve">143° 50.458' E</t>
  </si>
  <si>
    <t xml:space="preserve">12° 59.619' S</t>
  </si>
  <si>
    <t xml:space="preserve">143° 50.317' E</t>
  </si>
  <si>
    <t xml:space="preserve">12° 59.427' S</t>
  </si>
  <si>
    <t xml:space="preserve">143° 50.187' E</t>
  </si>
  <si>
    <t xml:space="preserve">12° 59.462' S</t>
  </si>
  <si>
    <t xml:space="preserve">143° 49.810' E</t>
  </si>
  <si>
    <t xml:space="preserve">12° 59.322' S</t>
  </si>
  <si>
    <t xml:space="preserve">143° 49.836' E</t>
  </si>
  <si>
    <t xml:space="preserve">MNP-13-1014</t>
  </si>
  <si>
    <t xml:space="preserve">Osborne Reef (13-006)</t>
  </si>
  <si>
    <t xml:space="preserve">143° 37.321' E</t>
  </si>
  <si>
    <t xml:space="preserve">13° 03.346' S</t>
  </si>
  <si>
    <t xml:space="preserve">143° 36.744' E</t>
  </si>
  <si>
    <t xml:space="preserve">13° 02.300' S</t>
  </si>
  <si>
    <t xml:space="preserve">MNP-13-1015</t>
  </si>
  <si>
    <t xml:space="preserve">Night Island (13-031)</t>
  </si>
  <si>
    <t xml:space="preserve">143° 35.100' E</t>
  </si>
  <si>
    <t xml:space="preserve">MNP-13-1016</t>
  </si>
  <si>
    <t xml:space="preserve">Cape Sidmouth</t>
  </si>
  <si>
    <t xml:space="preserve">13° 24.120' S</t>
  </si>
  <si>
    <t xml:space="preserve">143° 39.360' E</t>
  </si>
  <si>
    <t xml:space="preserve">MNP-13-1017</t>
  </si>
  <si>
    <t xml:space="preserve">Unnamed reef 13-125</t>
  </si>
  <si>
    <t xml:space="preserve">MNP-13-1018</t>
  </si>
  <si>
    <t xml:space="preserve">North and South Warden Reefs complex</t>
  </si>
  <si>
    <t xml:space="preserve">144° 46.500' E</t>
  </si>
  <si>
    <t xml:space="preserve">14° 22.500' S</t>
  </si>
  <si>
    <t xml:space="preserve">144° 43.500' E</t>
  </si>
  <si>
    <t xml:space="preserve">14° 18.000' S</t>
  </si>
  <si>
    <t xml:space="preserve">144° 40.500' E</t>
  </si>
  <si>
    <t xml:space="preserve">14° 15.001' S</t>
  </si>
  <si>
    <t xml:space="preserve">144° 39.000' E</t>
  </si>
  <si>
    <t xml:space="preserve">14° 10.502' S</t>
  </si>
  <si>
    <t xml:space="preserve">144° 37.498' E</t>
  </si>
  <si>
    <t xml:space="preserve">14° 04.500' S</t>
  </si>
  <si>
    <t xml:space="preserve">14° 03.753' S</t>
  </si>
  <si>
    <t xml:space="preserve">144° 36.938' E</t>
  </si>
  <si>
    <t xml:space="preserve">MNP-13-1019</t>
  </si>
  <si>
    <t xml:space="preserve">Corbett Reef (14-016) and Grub Reef (14-003)</t>
  </si>
  <si>
    <t xml:space="preserve">144° 13.857' E</t>
  </si>
  <si>
    <t xml:space="preserve">13° 54.844' S</t>
  </si>
  <si>
    <t xml:space="preserve">144° 14.844' E</t>
  </si>
  <si>
    <t xml:space="preserve">13° 58.779' S</t>
  </si>
  <si>
    <t xml:space="preserve">14° 04.821' S</t>
  </si>
  <si>
    <t xml:space="preserve">144° 07.854' E</t>
  </si>
  <si>
    <t xml:space="preserve">144° 01.365' E</t>
  </si>
  <si>
    <t xml:space="preserve">14° 02.316' S</t>
  </si>
  <si>
    <t xml:space="preserve">143° 54.641' E</t>
  </si>
  <si>
    <t xml:space="preserve">MNP-13-1174</t>
  </si>
  <si>
    <t xml:space="preserve">Hedge Reef (13-108)</t>
  </si>
  <si>
    <t xml:space="preserve">13° 57.001' S</t>
  </si>
  <si>
    <t xml:space="preserve">13° 58.802' S</t>
  </si>
  <si>
    <t xml:space="preserve">13° 59.400' S</t>
  </si>
  <si>
    <t xml:space="preserve">13° 56.400' S</t>
  </si>
  <si>
    <t xml:space="preserve">MNP-14-1020</t>
  </si>
  <si>
    <t xml:space="preserve">Clack Reef (14-017)</t>
  </si>
  <si>
    <t xml:space="preserve">14° 02.595' S</t>
  </si>
  <si>
    <t xml:space="preserve">144° 15.044' E</t>
  </si>
  <si>
    <t xml:space="preserve">144° 16.577' E</t>
  </si>
  <si>
    <t xml:space="preserve">14° 05.244' S</t>
  </si>
  <si>
    <t xml:space="preserve">144° 12.244' E</t>
  </si>
  <si>
    <t xml:space="preserve">14° 03.969' S</t>
  </si>
  <si>
    <t xml:space="preserve">MNP-14-1021</t>
  </si>
  <si>
    <t xml:space="preserve">King Island Reef (14-018)</t>
  </si>
  <si>
    <t xml:space="preserve">14° 05.042' S</t>
  </si>
  <si>
    <t xml:space="preserve">144° 19.740' E</t>
  </si>
  <si>
    <t xml:space="preserve">144° 20.100' E</t>
  </si>
  <si>
    <t xml:space="preserve">14° 05.220' S</t>
  </si>
  <si>
    <t xml:space="preserve">144° 20.520' E</t>
  </si>
  <si>
    <t xml:space="preserve">14° 05.640' S</t>
  </si>
  <si>
    <t xml:space="preserve">144° 20.580' E</t>
  </si>
  <si>
    <t xml:space="preserve">14° 06.120' S</t>
  </si>
  <si>
    <t xml:space="preserve">144° 20.340' E</t>
  </si>
  <si>
    <t xml:space="preserve">14° 06.360' S</t>
  </si>
  <si>
    <t xml:space="preserve">144° 19.980' E</t>
  </si>
  <si>
    <t xml:space="preserve">14° 06.651' S</t>
  </si>
  <si>
    <t xml:space="preserve">144° 19.220' E</t>
  </si>
  <si>
    <t xml:space="preserve">144° 18.823' E</t>
  </si>
  <si>
    <t xml:space="preserve">14° 06.462' S</t>
  </si>
  <si>
    <t xml:space="preserve">144° 18.430' E</t>
  </si>
  <si>
    <t xml:space="preserve">14° 06.350' S</t>
  </si>
  <si>
    <t xml:space="preserve">14° 05.966' S</t>
  </si>
  <si>
    <t xml:space="preserve">144° 18.867' E</t>
  </si>
  <si>
    <t xml:space="preserve">14° 05.490' S</t>
  </si>
  <si>
    <t xml:space="preserve">144° 19.206' E</t>
  </si>
  <si>
    <t xml:space="preserve">MNP-14-1022</t>
  </si>
  <si>
    <t xml:space="preserve">Cape Melville - Ninian Bay</t>
  </si>
  <si>
    <t xml:space="preserve">144° 31.565' E</t>
  </si>
  <si>
    <t xml:space="preserve">14° 14.911' S</t>
  </si>
  <si>
    <t xml:space="preserve">144° 36.064' E</t>
  </si>
  <si>
    <t xml:space="preserve">14° 18.254' S</t>
  </si>
  <si>
    <t xml:space="preserve">144° 38.066' E</t>
  </si>
  <si>
    <t xml:space="preserve">MNP-14-1023</t>
  </si>
  <si>
    <t xml:space="preserve">Princess Charlotte Bay (offshore)</t>
  </si>
  <si>
    <t xml:space="preserve">14° 13.809' S</t>
  </si>
  <si>
    <t xml:space="preserve">MNP-14-1024</t>
  </si>
  <si>
    <t xml:space="preserve">Stapleton Island Reef (14-054)</t>
  </si>
  <si>
    <t xml:space="preserve">14° 18.231' S</t>
  </si>
  <si>
    <t xml:space="preserve">144° 50.469' E</t>
  </si>
  <si>
    <t xml:space="preserve">144° 52.563' E</t>
  </si>
  <si>
    <t xml:space="preserve">14° 20.265' S</t>
  </si>
  <si>
    <t xml:space="preserve">MNP-14-1025</t>
  </si>
  <si>
    <t xml:space="preserve">Barrow Point to Lookout Point</t>
  </si>
  <si>
    <t xml:space="preserve">14° 22.680' S</t>
  </si>
  <si>
    <t xml:space="preserve">144° 39.718' E</t>
  </si>
  <si>
    <t xml:space="preserve">14° 24.007' S</t>
  </si>
  <si>
    <t xml:space="preserve">144° 38.506' E</t>
  </si>
  <si>
    <t xml:space="preserve">14° 26.276' S</t>
  </si>
  <si>
    <t xml:space="preserve">14° 28.278' S</t>
  </si>
  <si>
    <t xml:space="preserve">144° 42.678' E</t>
  </si>
  <si>
    <t xml:space="preserve">14° 29.706' S</t>
  </si>
  <si>
    <t xml:space="preserve">144° 45.959' E</t>
  </si>
  <si>
    <t xml:space="preserve">14° 32.947' S</t>
  </si>
  <si>
    <t xml:space="preserve">144° 54.702' E</t>
  </si>
  <si>
    <t xml:space="preserve">14° 41.558' S</t>
  </si>
  <si>
    <t xml:space="preserve">145° 12.578' E</t>
  </si>
  <si>
    <t xml:space="preserve">14° 41.739' S</t>
  </si>
  <si>
    <t xml:space="preserve">145° 13.005' E</t>
  </si>
  <si>
    <t xml:space="preserve">14° 46.050' S</t>
  </si>
  <si>
    <t xml:space="preserve">14° 50.017' S</t>
  </si>
  <si>
    <t xml:space="preserve">145° 13.879' E</t>
  </si>
  <si>
    <t xml:space="preserve">MNP-14-1026</t>
  </si>
  <si>
    <t xml:space="preserve">Combe Reef (14-063)</t>
  </si>
  <si>
    <t xml:space="preserve">14° 23.391' S</t>
  </si>
  <si>
    <t xml:space="preserve">144° 54.423' E</t>
  </si>
  <si>
    <t xml:space="preserve">14° 23.501' S</t>
  </si>
  <si>
    <t xml:space="preserve">144° 56.484' E</t>
  </si>
  <si>
    <t xml:space="preserve">14° 23.700' S</t>
  </si>
  <si>
    <t xml:space="preserve">144° 56.796' E</t>
  </si>
  <si>
    <t xml:space="preserve">14° 23.897' S</t>
  </si>
  <si>
    <t xml:space="preserve">144° 58.116' E</t>
  </si>
  <si>
    <t xml:space="preserve">144° 58.800' E</t>
  </si>
  <si>
    <t xml:space="preserve">14° 24.342' S</t>
  </si>
  <si>
    <t xml:space="preserve">144° 59.443' E</t>
  </si>
  <si>
    <t xml:space="preserve">14° 24.796' S</t>
  </si>
  <si>
    <t xml:space="preserve">144° 59.700' E</t>
  </si>
  <si>
    <t xml:space="preserve">14° 25.146' S</t>
  </si>
  <si>
    <t xml:space="preserve">144° 59.772' E</t>
  </si>
  <si>
    <t xml:space="preserve">14° 25.688' S</t>
  </si>
  <si>
    <t xml:space="preserve">14° 26.202' S</t>
  </si>
  <si>
    <t xml:space="preserve">144° 59.364' E</t>
  </si>
  <si>
    <t xml:space="preserve">14° 26.656' S</t>
  </si>
  <si>
    <t xml:space="preserve">144° 58.682' E</t>
  </si>
  <si>
    <t xml:space="preserve">144° 57.792' E</t>
  </si>
  <si>
    <t xml:space="preserve">14° 25.922' S</t>
  </si>
  <si>
    <t xml:space="preserve">144° 55.294' E</t>
  </si>
  <si>
    <t xml:space="preserve">14° 24.699' S</t>
  </si>
  <si>
    <t xml:space="preserve">144° 54.307' E</t>
  </si>
  <si>
    <t xml:space="preserve">14° 24.332' S</t>
  </si>
  <si>
    <t xml:space="preserve">144° 53.730' E</t>
  </si>
  <si>
    <t xml:space="preserve">14° 23.954' S</t>
  </si>
  <si>
    <t xml:space="preserve">144° 53.733' E</t>
  </si>
  <si>
    <t xml:space="preserve">14° 23.559' S</t>
  </si>
  <si>
    <t xml:space="preserve">144° 54.060' E</t>
  </si>
  <si>
    <t xml:space="preserve">MNP-14-1027</t>
  </si>
  <si>
    <t xml:space="preserve">Hilder Reef (14-085) surrounds</t>
  </si>
  <si>
    <t xml:space="preserve">14° 24.645' S</t>
  </si>
  <si>
    <t xml:space="preserve">145° 24.845' E</t>
  </si>
  <si>
    <t xml:space="preserve">145° 26.400' E</t>
  </si>
  <si>
    <t xml:space="preserve">14° 28.567' S</t>
  </si>
  <si>
    <t xml:space="preserve">145° 22.716' E</t>
  </si>
  <si>
    <t xml:space="preserve">14° 26.346' S</t>
  </si>
  <si>
    <t xml:space="preserve">14° 26.098' S</t>
  </si>
  <si>
    <t xml:space="preserve">145° 23.026' E</t>
  </si>
  <si>
    <t xml:space="preserve">14° 28.301' S</t>
  </si>
  <si>
    <t xml:space="preserve">145° 25.202' E</t>
  </si>
  <si>
    <t xml:space="preserve">14° 26.880' S</t>
  </si>
  <si>
    <t xml:space="preserve">145° 25.920' E</t>
  </si>
  <si>
    <t xml:space="preserve">14° 25.042' S</t>
  </si>
  <si>
    <t xml:space="preserve">145° 24.347' E</t>
  </si>
  <si>
    <t xml:space="preserve">MNP-14-1028</t>
  </si>
  <si>
    <t xml:space="preserve">No Name Reef (14-139)</t>
  </si>
  <si>
    <t xml:space="preserve">14° 37.634' S</t>
  </si>
  <si>
    <t xml:space="preserve">145° 38.888' E</t>
  </si>
  <si>
    <t xml:space="preserve">14° 37.845' S</t>
  </si>
  <si>
    <t xml:space="preserve">145° 39.234' E</t>
  </si>
  <si>
    <t xml:space="preserve">14° 38.154' S</t>
  </si>
  <si>
    <t xml:space="preserve">145° 39.516' E</t>
  </si>
  <si>
    <t xml:space="preserve">14° 38.667' S</t>
  </si>
  <si>
    <t xml:space="preserve">145° 39.650' E</t>
  </si>
  <si>
    <t xml:space="preserve">14° 38.793' S</t>
  </si>
  <si>
    <t xml:space="preserve">145° 39.624' E</t>
  </si>
  <si>
    <t xml:space="preserve">14° 38.946' S</t>
  </si>
  <si>
    <t xml:space="preserve">14° 39.093' S</t>
  </si>
  <si>
    <t xml:space="preserve">145° 39.584' E</t>
  </si>
  <si>
    <t xml:space="preserve">14° 39.368' S</t>
  </si>
  <si>
    <t xml:space="preserve">145° 39.315' E</t>
  </si>
  <si>
    <t xml:space="preserve">14° 39.573' S</t>
  </si>
  <si>
    <t xml:space="preserve">145° 38.954' E</t>
  </si>
  <si>
    <t xml:space="preserve">14° 39.603' S</t>
  </si>
  <si>
    <t xml:space="preserve">145° 38.805' E</t>
  </si>
  <si>
    <t xml:space="preserve">14° 39.564' S</t>
  </si>
  <si>
    <t xml:space="preserve">145° 38.578' E</t>
  </si>
  <si>
    <t xml:space="preserve">14° 39.450' S</t>
  </si>
  <si>
    <t xml:space="preserve">145° 38.328' E</t>
  </si>
  <si>
    <t xml:space="preserve">14° 39.237' S</t>
  </si>
  <si>
    <t xml:space="preserve">145° 38.104' E</t>
  </si>
  <si>
    <t xml:space="preserve">14° 39.030' S</t>
  </si>
  <si>
    <t xml:space="preserve">145° 38.005' E</t>
  </si>
  <si>
    <t xml:space="preserve">14° 38.725' S</t>
  </si>
  <si>
    <t xml:space="preserve">145° 37.935' E</t>
  </si>
  <si>
    <t xml:space="preserve">14° 38.292' S</t>
  </si>
  <si>
    <t xml:space="preserve">145° 37.905' E</t>
  </si>
  <si>
    <t xml:space="preserve">14° 37.969' S</t>
  </si>
  <si>
    <t xml:space="preserve">145° 38.241' E</t>
  </si>
  <si>
    <t xml:space="preserve">14° 37.812' S</t>
  </si>
  <si>
    <t xml:space="preserve">145° 38.454' E</t>
  </si>
  <si>
    <t xml:space="preserve">14° 37.767' S</t>
  </si>
  <si>
    <t xml:space="preserve">145° 38.485' E</t>
  </si>
  <si>
    <t xml:space="preserve">14° 37.641' S</t>
  </si>
  <si>
    <t xml:space="preserve">145° 38.739' E</t>
  </si>
  <si>
    <t xml:space="preserve">MNP-14-1029</t>
  </si>
  <si>
    <t xml:space="preserve">Nymph Reef (14-115), Eyrie Reef (14-118) and Rocky Islets Reef (14-132a) and surrounds</t>
  </si>
  <si>
    <t xml:space="preserve">145° 27.045' E</t>
  </si>
  <si>
    <t xml:space="preserve">14° 40.200' S</t>
  </si>
  <si>
    <t xml:space="preserve">MNP-14-1030</t>
  </si>
  <si>
    <t xml:space="preserve">Ribbon Reef No. 10 (14-146)</t>
  </si>
  <si>
    <t xml:space="preserve">MNP-14-1031</t>
  </si>
  <si>
    <t xml:space="preserve">South Direction Island Reef (14-147a and b)</t>
  </si>
  <si>
    <t xml:space="preserve">14° 49.206' S</t>
  </si>
  <si>
    <t xml:space="preserve">145° 31.159' E</t>
  </si>
  <si>
    <t xml:space="preserve">14° 49.394' S</t>
  </si>
  <si>
    <t xml:space="preserve">145° 31.748' E</t>
  </si>
  <si>
    <t xml:space="preserve">14° 49.656' S</t>
  </si>
  <si>
    <t xml:space="preserve">145° 31.878' E</t>
  </si>
  <si>
    <t xml:space="preserve">14° 49.794' S</t>
  </si>
  <si>
    <t xml:space="preserve">145° 31.546' E</t>
  </si>
  <si>
    <t xml:space="preserve">14° 49.455' S</t>
  </si>
  <si>
    <t xml:space="preserve">145° 31.014' E</t>
  </si>
  <si>
    <t xml:space="preserve">MNP-14-1032</t>
  </si>
  <si>
    <t xml:space="preserve">Decapolis Reef (14-131)</t>
  </si>
  <si>
    <t xml:space="preserve">14° 50.748' S</t>
  </si>
  <si>
    <t xml:space="preserve">145° 15.985' E</t>
  </si>
  <si>
    <t xml:space="preserve">145° 16.755' E</t>
  </si>
  <si>
    <t xml:space="preserve">14° 50.760' S</t>
  </si>
  <si>
    <t xml:space="preserve">145° 16.800' E</t>
  </si>
  <si>
    <t xml:space="preserve">14° 51.498' S</t>
  </si>
  <si>
    <t xml:space="preserve">MNP-15-1033</t>
  </si>
  <si>
    <t xml:space="preserve">Three Islands Reef (15-005) and offshore Cape Bedford</t>
  </si>
  <si>
    <t xml:space="preserve">MNP-15-1034</t>
  </si>
  <si>
    <t xml:space="preserve">Offshore Ribbon Reef No. 6 - adjacent to Marine Park boundary</t>
  </si>
  <si>
    <t xml:space="preserve">MNP-15-1035</t>
  </si>
  <si>
    <t xml:space="preserve">Lark Reef (15-033), Ribbon Reef No. 7 (15-026) and surrounds</t>
  </si>
  <si>
    <t xml:space="preserve">15° 15.810' S</t>
  </si>
  <si>
    <t xml:space="preserve">145° 44.143' E</t>
  </si>
  <si>
    <t xml:space="preserve">15° 20.256' S</t>
  </si>
  <si>
    <t xml:space="preserve">145° 30.960' E</t>
  </si>
  <si>
    <t xml:space="preserve">15° 21.993' S</t>
  </si>
  <si>
    <t xml:space="preserve">145° 30.959' E</t>
  </si>
  <si>
    <t xml:space="preserve">MNP-15-1037</t>
  </si>
  <si>
    <t xml:space="preserve">Ribbon Reef No. 5 patches north (unnamed reefs 15-040 and 15-041)</t>
  </si>
  <si>
    <t xml:space="preserve">15° 23.020' S</t>
  </si>
  <si>
    <t xml:space="preserve">145° 46.044' E</t>
  </si>
  <si>
    <t xml:space="preserve">15° 24.055' S</t>
  </si>
  <si>
    <t xml:space="preserve">MNP-15-1038</t>
  </si>
  <si>
    <t xml:space="preserve">Ribbon Reef No. 5 patches south (unnamed reef 15-042)</t>
  </si>
  <si>
    <t xml:space="preserve">15° 24.464' S</t>
  </si>
  <si>
    <t xml:space="preserve">145° 46.229' E</t>
  </si>
  <si>
    <t xml:space="preserve">145° 46.393' E</t>
  </si>
  <si>
    <t xml:space="preserve">15° 24.522' S</t>
  </si>
  <si>
    <t xml:space="preserve">145° 46.500' E</t>
  </si>
  <si>
    <t xml:space="preserve">145° 46.584' E</t>
  </si>
  <si>
    <t xml:space="preserve">15° 24.542' S</t>
  </si>
  <si>
    <t xml:space="preserve">145° 46.719' E</t>
  </si>
  <si>
    <t xml:space="preserve">15° 24.633' S</t>
  </si>
  <si>
    <t xml:space="preserve">15° 24.706' S</t>
  </si>
  <si>
    <t xml:space="preserve">145° 46.653' E</t>
  </si>
  <si>
    <t xml:space="preserve">15° 24.811' S</t>
  </si>
  <si>
    <t xml:space="preserve">145° 46.476' E</t>
  </si>
  <si>
    <t xml:space="preserve">15° 24.789' S</t>
  </si>
  <si>
    <t xml:space="preserve">145° 46.332' E</t>
  </si>
  <si>
    <t xml:space="preserve">15° 24.801' S</t>
  </si>
  <si>
    <t xml:space="preserve">145° 46.185' E</t>
  </si>
  <si>
    <t xml:space="preserve">15° 24.744' S</t>
  </si>
  <si>
    <t xml:space="preserve">15° 24.645' S</t>
  </si>
  <si>
    <t xml:space="preserve">145° 45.933' E</t>
  </si>
  <si>
    <t xml:space="preserve">15° 24.552' S</t>
  </si>
  <si>
    <t xml:space="preserve">15° 24.498' S</t>
  </si>
  <si>
    <t xml:space="preserve">145° 45.987' E</t>
  </si>
  <si>
    <t xml:space="preserve">MNP-15-1039</t>
  </si>
  <si>
    <t xml:space="preserve">Ribbon Reef No. 3 (15-050, 15-072 and 15-073)</t>
  </si>
  <si>
    <t xml:space="preserve">MNP-15-1040</t>
  </si>
  <si>
    <t xml:space="preserve">Offshore Archer Point</t>
  </si>
  <si>
    <t xml:space="preserve">MNP-15-1041</t>
  </si>
  <si>
    <t xml:space="preserve">Ribbon Reef No. 2 (15-075)</t>
  </si>
  <si>
    <t xml:space="preserve">15° 31.941' S</t>
  </si>
  <si>
    <t xml:space="preserve">145° 47.565' E</t>
  </si>
  <si>
    <t xml:space="preserve">145° 48.499' E</t>
  </si>
  <si>
    <t xml:space="preserve">15° 32.086' S</t>
  </si>
  <si>
    <t xml:space="preserve">145° 48.475' E</t>
  </si>
  <si>
    <t xml:space="preserve">15° 32.191' S</t>
  </si>
  <si>
    <t xml:space="preserve">145° 48.600' E</t>
  </si>
  <si>
    <t xml:space="preserve">15° 32.505' S</t>
  </si>
  <si>
    <t xml:space="preserve">15° 32.836' S</t>
  </si>
  <si>
    <t xml:space="preserve">145° 48.532' E</t>
  </si>
  <si>
    <t xml:space="preserve">15° 33.308' S</t>
  </si>
  <si>
    <t xml:space="preserve">145° 48.172' E</t>
  </si>
  <si>
    <t xml:space="preserve">15° 33.926' S</t>
  </si>
  <si>
    <t xml:space="preserve">15° 34.179' S</t>
  </si>
  <si>
    <t xml:space="preserve">145° 48.038' E</t>
  </si>
  <si>
    <t xml:space="preserve">15° 34.247' S</t>
  </si>
  <si>
    <t xml:space="preserve">145° 47.931' E</t>
  </si>
  <si>
    <t xml:space="preserve">15° 35.143' S</t>
  </si>
  <si>
    <t xml:space="preserve">145° 47.439' E</t>
  </si>
  <si>
    <t xml:space="preserve">145° 47.185' E</t>
  </si>
  <si>
    <t xml:space="preserve">15° 34.518' S</t>
  </si>
  <si>
    <t xml:space="preserve">145° 46.276' E</t>
  </si>
  <si>
    <t xml:space="preserve">15° 34.150' S</t>
  </si>
  <si>
    <t xml:space="preserve">MNP-15-1042</t>
  </si>
  <si>
    <t xml:space="preserve">Endeavour Reef (15-089)/Irene Reef (15-084) inter-reefal area</t>
  </si>
  <si>
    <t xml:space="preserve">MNP-15-1043</t>
  </si>
  <si>
    <t xml:space="preserve">Offshore Agincourt Reefs - adjacent to Marine Park boundary</t>
  </si>
  <si>
    <t xml:space="preserve">MNP-15-1044</t>
  </si>
  <si>
    <t xml:space="preserve">Endeavour Reef (15-089)</t>
  </si>
  <si>
    <t xml:space="preserve">MNP-15-1045</t>
  </si>
  <si>
    <t xml:space="preserve">Cedar Bay (Obree Point to Rattlesnake Point)</t>
  </si>
  <si>
    <t xml:space="preserve">15° 49.800' S</t>
  </si>
  <si>
    <t xml:space="preserve">15° 50.220' S</t>
  </si>
  <si>
    <t xml:space="preserve">145° 22.920' E</t>
  </si>
  <si>
    <t xml:space="preserve">15° 50.880' S</t>
  </si>
  <si>
    <t xml:space="preserve">MNP-15-1046</t>
  </si>
  <si>
    <t xml:space="preserve">Agincourt Reefs (15-096, 15-099a, b, c and d, 16-013 a, b and c)</t>
  </si>
  <si>
    <t xml:space="preserve">MNP-15-1047</t>
  </si>
  <si>
    <t xml:space="preserve">Daintree coastal area, Low Isles Reef (16-028) and lagoonal areas</t>
  </si>
  <si>
    <t xml:space="preserve">16° 27.201' S</t>
  </si>
  <si>
    <t xml:space="preserve">145° 34.749' E</t>
  </si>
  <si>
    <t xml:space="preserve">16° 24.855' S</t>
  </si>
  <si>
    <t xml:space="preserve">145° 32.538' E</t>
  </si>
  <si>
    <t xml:space="preserve">16° 20.350' S</t>
  </si>
  <si>
    <t xml:space="preserve">MNP-16-1048</t>
  </si>
  <si>
    <t xml:space="preserve">Opal Reef (16-025) and Tongue Reef (16-026)</t>
  </si>
  <si>
    <t xml:space="preserve">MNP-16-1049</t>
  </si>
  <si>
    <t xml:space="preserve">Offshore Grafton Passage</t>
  </si>
  <si>
    <t xml:space="preserve">146° 15.540' E</t>
  </si>
  <si>
    <t xml:space="preserve">16° 30.982' S</t>
  </si>
  <si>
    <t xml:space="preserve">MNP-16-1050</t>
  </si>
  <si>
    <t xml:space="preserve">Norman Reef (16-030), Saxon Reef (16-032), Hastings Reef (16-057) and Michaelmas Reef (16-060)</t>
  </si>
  <si>
    <t xml:space="preserve">MNP-16-1051</t>
  </si>
  <si>
    <t xml:space="preserve">Offshore Island Point</t>
  </si>
  <si>
    <t xml:space="preserve">145° 31.923' E</t>
  </si>
  <si>
    <t xml:space="preserve">MNP-16-1052</t>
  </si>
  <si>
    <t xml:space="preserve">Unity Reef (16-045) and adjacent coastline</t>
  </si>
  <si>
    <t xml:space="preserve">16° 38.225' S</t>
  </si>
  <si>
    <t xml:space="preserve">145° 37.054' E</t>
  </si>
  <si>
    <t xml:space="preserve">MNP-16-1053</t>
  </si>
  <si>
    <t xml:space="preserve">Upolu Reef (16-046)</t>
  </si>
  <si>
    <t xml:space="preserve">16° 39.843' S</t>
  </si>
  <si>
    <t xml:space="preserve">145° 55.362' E</t>
  </si>
  <si>
    <t xml:space="preserve">16° 39.870' S</t>
  </si>
  <si>
    <t xml:space="preserve">145° 56.877' E</t>
  </si>
  <si>
    <t xml:space="preserve">16° 40.619' S</t>
  </si>
  <si>
    <t xml:space="preserve">145° 57.173' E</t>
  </si>
  <si>
    <t xml:space="preserve">16° 41.269' S</t>
  </si>
  <si>
    <t xml:space="preserve">145° 56.906' E</t>
  </si>
  <si>
    <t xml:space="preserve">16° 41.265' S</t>
  </si>
  <si>
    <t xml:space="preserve">145° 56.283' E</t>
  </si>
  <si>
    <t xml:space="preserve">16° 40.260' S</t>
  </si>
  <si>
    <t xml:space="preserve">145° 55.356' E</t>
  </si>
  <si>
    <t xml:space="preserve">MNP-16-1054</t>
  </si>
  <si>
    <t xml:space="preserve">Euston Reef (16-063)</t>
  </si>
  <si>
    <t xml:space="preserve">MNP-16-1055</t>
  </si>
  <si>
    <t xml:space="preserve">Green Island Reef (16-049)</t>
  </si>
  <si>
    <t xml:space="preserve">16° 48.608' S</t>
  </si>
  <si>
    <t xml:space="preserve">145° 57.660' E</t>
  </si>
  <si>
    <t xml:space="preserve">16° 44.409' S</t>
  </si>
  <si>
    <t xml:space="preserve">MNP-16-1056</t>
  </si>
  <si>
    <t xml:space="preserve">Scott Reef (17-004)/Flora Pass: including lagoonal and offshore areas</t>
  </si>
  <si>
    <t xml:space="preserve">146° 05.415' E</t>
  </si>
  <si>
    <t xml:space="preserve">17° 01.963' S</t>
  </si>
  <si>
    <t xml:space="preserve">146° 00.745' E</t>
  </si>
  <si>
    <t xml:space="preserve">MNP-16-1057</t>
  </si>
  <si>
    <t xml:space="preserve">Milln Reef (16-067)</t>
  </si>
  <si>
    <t xml:space="preserve">16° 46.498' S</t>
  </si>
  <si>
    <t xml:space="preserve">146° 15.486' E</t>
  </si>
  <si>
    <t xml:space="preserve">146° 17.235' E</t>
  </si>
  <si>
    <t xml:space="preserve">16° 48.249' S</t>
  </si>
  <si>
    <t xml:space="preserve">MNP-16-1058</t>
  </si>
  <si>
    <t xml:space="preserve">Moore Reef (16-071)</t>
  </si>
  <si>
    <t xml:space="preserve">16° 50.316' S</t>
  </si>
  <si>
    <t xml:space="preserve">146° 12.990' E</t>
  </si>
  <si>
    <t xml:space="preserve">146° 14.807' E</t>
  </si>
  <si>
    <t xml:space="preserve">16° 52.047' S</t>
  </si>
  <si>
    <t xml:space="preserve">146° 10.649' E</t>
  </si>
  <si>
    <t xml:space="preserve">16° 53.241' S</t>
  </si>
  <si>
    <t xml:space="preserve">146° 09.887' E</t>
  </si>
  <si>
    <t xml:space="preserve">16° 52.248' S</t>
  </si>
  <si>
    <t xml:space="preserve">MNP-16-1059</t>
  </si>
  <si>
    <t xml:space="preserve">King Beach</t>
  </si>
  <si>
    <t xml:space="preserve">MNP-16-1060</t>
  </si>
  <si>
    <t xml:space="preserve">Briggs Reef (16-074)</t>
  </si>
  <si>
    <t xml:space="preserve">16° 56.773' S</t>
  </si>
  <si>
    <t xml:space="preserve">146° 11.555' E</t>
  </si>
  <si>
    <t xml:space="preserve">MNP-16-1061</t>
  </si>
  <si>
    <t xml:space="preserve">Hedley Reef (17-014), Stevens Reef (17-005) and surrounds</t>
  </si>
  <si>
    <t xml:space="preserve">146° 26.858' E</t>
  </si>
  <si>
    <t xml:space="preserve">146° 29.098' E</t>
  </si>
  <si>
    <t xml:space="preserve">17° 05.400' S</t>
  </si>
  <si>
    <t xml:space="preserve">17° 09.586' S</t>
  </si>
  <si>
    <t xml:space="preserve">146° 33.442' E</t>
  </si>
  <si>
    <t xml:space="preserve">17° 17.123' S</t>
  </si>
  <si>
    <t xml:space="preserve">146° 30.321' E</t>
  </si>
  <si>
    <t xml:space="preserve">17° 16.059' S</t>
  </si>
  <si>
    <t xml:space="preserve">146° 28.770' E</t>
  </si>
  <si>
    <t xml:space="preserve">146° 27.338' E</t>
  </si>
  <si>
    <t xml:space="preserve">17° 15.577' S</t>
  </si>
  <si>
    <t xml:space="preserve">146° 26.186' E</t>
  </si>
  <si>
    <t xml:space="preserve">146° 23.395' E</t>
  </si>
  <si>
    <t xml:space="preserve">17° 04.086' S</t>
  </si>
  <si>
    <t xml:space="preserve">MNP-17-1062</t>
  </si>
  <si>
    <t xml:space="preserve">Palmer Point (High Island and Tobias Spit)</t>
  </si>
  <si>
    <t xml:space="preserve">17° 07.116' S</t>
  </si>
  <si>
    <t xml:space="preserve">145° 55.942' E</t>
  </si>
  <si>
    <t xml:space="preserve">145° 58.480' E</t>
  </si>
  <si>
    <t xml:space="preserve">17° 07.854' S</t>
  </si>
  <si>
    <t xml:space="preserve">145° 59.180' E</t>
  </si>
  <si>
    <t xml:space="preserve">17° 10.107' S</t>
  </si>
  <si>
    <t xml:space="preserve">145° 57.812' E</t>
  </si>
  <si>
    <t xml:space="preserve">MNP-17-1063</t>
  </si>
  <si>
    <t xml:space="preserve">Mabel and Normandy Islands</t>
  </si>
  <si>
    <t xml:space="preserve">17° 12.143' S</t>
  </si>
  <si>
    <t xml:space="preserve">146° 04.573' E</t>
  </si>
  <si>
    <t xml:space="preserve">17° 12.158' S</t>
  </si>
  <si>
    <t xml:space="preserve">146° 04.617' E</t>
  </si>
  <si>
    <t xml:space="preserve">17° 12.338' S</t>
  </si>
  <si>
    <t xml:space="preserve">146° 04.793' E</t>
  </si>
  <si>
    <t xml:space="preserve">17° 12.587' S</t>
  </si>
  <si>
    <t xml:space="preserve">17° 12.887' S</t>
  </si>
  <si>
    <t xml:space="preserve">146° 04.925' E</t>
  </si>
  <si>
    <t xml:space="preserve">17° 12.946' S</t>
  </si>
  <si>
    <t xml:space="preserve">17° 13.013' S</t>
  </si>
  <si>
    <t xml:space="preserve">146° 04.872' E</t>
  </si>
  <si>
    <t xml:space="preserve">146° 04.786' E</t>
  </si>
  <si>
    <t xml:space="preserve">17° 12.847' S</t>
  </si>
  <si>
    <t xml:space="preserve">146° 04.568' E</t>
  </si>
  <si>
    <t xml:space="preserve">17° 12.563' S</t>
  </si>
  <si>
    <t xml:space="preserve">146° 04.370' E</t>
  </si>
  <si>
    <t xml:space="preserve">17° 12.300' S</t>
  </si>
  <si>
    <t xml:space="preserve">17° 12.207' S</t>
  </si>
  <si>
    <t xml:space="preserve">146° 04.464' E</t>
  </si>
  <si>
    <t xml:space="preserve">MNP-17-1064</t>
  </si>
  <si>
    <t xml:space="preserve">Lagoonal area offshore Russell Island</t>
  </si>
  <si>
    <t xml:space="preserve">146° 13.243' E</t>
  </si>
  <si>
    <t xml:space="preserve">17° 17.200' S</t>
  </si>
  <si>
    <t xml:space="preserve">146° 07.664' E</t>
  </si>
  <si>
    <t xml:space="preserve">MNP-17-1066</t>
  </si>
  <si>
    <t xml:space="preserve">Ella Bay</t>
  </si>
  <si>
    <t xml:space="preserve">17° 24.057' S</t>
  </si>
  <si>
    <t xml:space="preserve">146° 04.302' E</t>
  </si>
  <si>
    <t xml:space="preserve">146° 05.484' E</t>
  </si>
  <si>
    <t xml:space="preserve">17° 25.117' S</t>
  </si>
  <si>
    <t xml:space="preserve">146° 04.167' E</t>
  </si>
  <si>
    <t xml:space="preserve">MNP-17-1067</t>
  </si>
  <si>
    <t xml:space="preserve">Feather Reef (17-034) and Nathan Reef (17-035)</t>
  </si>
  <si>
    <t xml:space="preserve">17° 32.382' S</t>
  </si>
  <si>
    <t xml:space="preserve">MNP-17-1068</t>
  </si>
  <si>
    <t xml:space="preserve">Offshore Hinchinbrook</t>
  </si>
  <si>
    <t xml:space="preserve">17° 48.470' S</t>
  </si>
  <si>
    <t xml:space="preserve">146° 59.913' E</t>
  </si>
  <si>
    <t xml:space="preserve">MNP-17-1069</t>
  </si>
  <si>
    <t xml:space="preserve">South Barnard Islands</t>
  </si>
  <si>
    <t xml:space="preserve">17° 43.788' S</t>
  </si>
  <si>
    <t xml:space="preserve">146° 07.234' E</t>
  </si>
  <si>
    <t xml:space="preserve">146° 10.575' E</t>
  </si>
  <si>
    <t xml:space="preserve">17° 44.458' S</t>
  </si>
  <si>
    <t xml:space="preserve">17° 46.080' S</t>
  </si>
  <si>
    <t xml:space="preserve">146° 10.185' E</t>
  </si>
  <si>
    <t xml:space="preserve">146° 09.519' E</t>
  </si>
  <si>
    <t xml:space="preserve">17° 44.646' S</t>
  </si>
  <si>
    <t xml:space="preserve">146° 08.265' E</t>
  </si>
  <si>
    <t xml:space="preserve">17° 44.643' S</t>
  </si>
  <si>
    <t xml:space="preserve">MNP-17-1070</t>
  </si>
  <si>
    <t xml:space="preserve">South Kurrimine Beach</t>
  </si>
  <si>
    <t xml:space="preserve">MNP-17-1071</t>
  </si>
  <si>
    <t xml:space="preserve">Beaver Reef (17-051) and Taylor Reef (17-064)</t>
  </si>
  <si>
    <t xml:space="preserve">MNP-17-1072</t>
  </si>
  <si>
    <t xml:space="preserve">Bandjin Reefs</t>
  </si>
  <si>
    <t xml:space="preserve">18° 27.869' S</t>
  </si>
  <si>
    <t xml:space="preserve">146° 58.261' E</t>
  </si>
  <si>
    <t xml:space="preserve">MNP-17-1073</t>
  </si>
  <si>
    <t xml:space="preserve">Dunk Island</t>
  </si>
  <si>
    <t xml:space="preserve">17° 58.163' S</t>
  </si>
  <si>
    <t xml:space="preserve">146° 10.677' E</t>
  </si>
  <si>
    <t xml:space="preserve">17° 59.231' S</t>
  </si>
  <si>
    <t xml:space="preserve">146° 08.805' E</t>
  </si>
  <si>
    <t xml:space="preserve">17° 56.874' S</t>
  </si>
  <si>
    <t xml:space="preserve">MNP-17-1074</t>
  </si>
  <si>
    <t xml:space="preserve">Tam O'Shanter Point</t>
  </si>
  <si>
    <t xml:space="preserve">MNP-17-1075</t>
  </si>
  <si>
    <t xml:space="preserve">Family Islands</t>
  </si>
  <si>
    <t xml:space="preserve">146° 13.299' E</t>
  </si>
  <si>
    <t xml:space="preserve">18° 03.960' S</t>
  </si>
  <si>
    <t xml:space="preserve">MNP-18-1076</t>
  </si>
  <si>
    <t xml:space="preserve">Townsville-Bowen Outer Shelf: including Lynchs (18-091), Saville-Kent (18-099), Judith Wright (18-101), the Anzac Reefs, Kangaroo (19-063), Tiger (19-054) and Leopard Reefs (19-050, 19-051), and areas adjacent to the boundary of the Marine Park</t>
  </si>
  <si>
    <t xml:space="preserve">19° 10.398' S</t>
  </si>
  <si>
    <t xml:space="preserve">149° 45.625' E</t>
  </si>
  <si>
    <t xml:space="preserve">19° 15.528' S</t>
  </si>
  <si>
    <t xml:space="preserve">148° 29.114' E</t>
  </si>
  <si>
    <t xml:space="preserve">18° 45.600' S</t>
  </si>
  <si>
    <t xml:space="preserve">148° 37.200' E</t>
  </si>
  <si>
    <t xml:space="preserve">18° 32.815' S</t>
  </si>
  <si>
    <t xml:space="preserve">148° 12.921' E</t>
  </si>
  <si>
    <t xml:space="preserve">MNP-18-1077</t>
  </si>
  <si>
    <t xml:space="preserve">Brook Islands/Shepherds Bay</t>
  </si>
  <si>
    <t xml:space="preserve">18° 07.620' S</t>
  </si>
  <si>
    <t xml:space="preserve">146° 22.602' E</t>
  </si>
  <si>
    <t xml:space="preserve">146° 18.125' E</t>
  </si>
  <si>
    <t xml:space="preserve">MNP-18-1078</t>
  </si>
  <si>
    <t xml:space="preserve">Myrmidon Reef (18-034)</t>
  </si>
  <si>
    <t xml:space="preserve">18° 14.544' S</t>
  </si>
  <si>
    <t xml:space="preserve">147° 21.767' E</t>
  </si>
  <si>
    <t xml:space="preserve">147° 24.348' E</t>
  </si>
  <si>
    <t xml:space="preserve">18° 17.349' S</t>
  </si>
  <si>
    <t xml:space="preserve">MNP-18-1079</t>
  </si>
  <si>
    <t xml:space="preserve">Ramsay Bay and Agnes Island</t>
  </si>
  <si>
    <t xml:space="preserve">18° 17.281' S</t>
  </si>
  <si>
    <t xml:space="preserve">146° 18.042' E</t>
  </si>
  <si>
    <t xml:space="preserve">18° 19.050' S</t>
  </si>
  <si>
    <t xml:space="preserve">146° 17.585' E</t>
  </si>
  <si>
    <t xml:space="preserve">18° 20.580' S</t>
  </si>
  <si>
    <t xml:space="preserve">146° 18.663' E</t>
  </si>
  <si>
    <t xml:space="preserve">MNP-18-1081</t>
  </si>
  <si>
    <t xml:space="preserve">Townsville mid-shelf: Faraday Reef (18-041) to Saucer Reef (18-084)</t>
  </si>
  <si>
    <t xml:space="preserve">18° 32.472' S</t>
  </si>
  <si>
    <t xml:space="preserve">147° 22.331' E</t>
  </si>
  <si>
    <t xml:space="preserve">147° 21.000' E</t>
  </si>
  <si>
    <t xml:space="preserve">MNP-18-1082</t>
  </si>
  <si>
    <t xml:space="preserve">South-east of Great Palm Island</t>
  </si>
  <si>
    <t xml:space="preserve">146° 33.066' E</t>
  </si>
  <si>
    <t xml:space="preserve">18° 49.781' S</t>
  </si>
  <si>
    <t xml:space="preserve">146° 59.704' E</t>
  </si>
  <si>
    <t xml:space="preserve">18° 57.024' S</t>
  </si>
  <si>
    <t xml:space="preserve">146° 43.609' E</t>
  </si>
  <si>
    <t xml:space="preserve">18° 54.100' S</t>
  </si>
  <si>
    <t xml:space="preserve">MNP-18-1083</t>
  </si>
  <si>
    <t xml:space="preserve">Orpheus Island Reef east (18-049d)</t>
  </si>
  <si>
    <t xml:space="preserve">MNP-18-1084</t>
  </si>
  <si>
    <t xml:space="preserve">Helix Reef (18-076)</t>
  </si>
  <si>
    <t xml:space="preserve">18° 36.651' S</t>
  </si>
  <si>
    <t xml:space="preserve">147° 16.392' E</t>
  </si>
  <si>
    <t xml:space="preserve">147° 18.919' E</t>
  </si>
  <si>
    <t xml:space="preserve">18° 38.760' S</t>
  </si>
  <si>
    <t xml:space="preserve">MNP-18-1085</t>
  </si>
  <si>
    <t xml:space="preserve">Curacoa (Noogoo) Island Reef (18-052)</t>
  </si>
  <si>
    <t xml:space="preserve">18° 40.881' S</t>
  </si>
  <si>
    <t xml:space="preserve">146° 33.104' E</t>
  </si>
  <si>
    <t xml:space="preserve">18° 39.567' S</t>
  </si>
  <si>
    <t xml:space="preserve">146° 32.326' E</t>
  </si>
  <si>
    <t xml:space="preserve">MNP-18-1086</t>
  </si>
  <si>
    <t xml:space="preserve">Halifax Bay/Pandora Reef (18-051)</t>
  </si>
  <si>
    <t xml:space="preserve">146° 26.808' E</t>
  </si>
  <si>
    <t xml:space="preserve">18° 51.114' S</t>
  </si>
  <si>
    <t xml:space="preserve">146° 28.381' E</t>
  </si>
  <si>
    <t xml:space="preserve">18° 55.688' S</t>
  </si>
  <si>
    <t xml:space="preserve">146° 21.753' E</t>
  </si>
  <si>
    <t xml:space="preserve">18° 52.458' S</t>
  </si>
  <si>
    <t xml:space="preserve">146° 17.077' E</t>
  </si>
  <si>
    <t xml:space="preserve">MNP-18-1087</t>
  </si>
  <si>
    <t xml:space="preserve">Wheeler Reef (18-095)</t>
  </si>
  <si>
    <t xml:space="preserve">MNP-18-1088</t>
  </si>
  <si>
    <t xml:space="preserve">Lion Reef (18-119) and Jaguar Reef (18-120)</t>
  </si>
  <si>
    <t xml:space="preserve">MNP-19-1089</t>
  </si>
  <si>
    <t xml:space="preserve">Magnetic Island - Five Beach Bay</t>
  </si>
  <si>
    <t xml:space="preserve">19° 06.931' S</t>
  </si>
  <si>
    <t xml:space="preserve">146° 48.139' E</t>
  </si>
  <si>
    <t xml:space="preserve">19° 06.296' S</t>
  </si>
  <si>
    <t xml:space="preserve">146° 49.934' E</t>
  </si>
  <si>
    <t xml:space="preserve">MNP-19-1090</t>
  </si>
  <si>
    <t xml:space="preserve">Magnetic Island - Balding Bay and Radical Bay</t>
  </si>
  <si>
    <t xml:space="preserve">MNP-19-1091</t>
  </si>
  <si>
    <t xml:space="preserve">Magnetic Island - Gowrie Bay</t>
  </si>
  <si>
    <t xml:space="preserve">MNP-19-1092</t>
  </si>
  <si>
    <t xml:space="preserve">Magnetic Island - Florence Bay</t>
  </si>
  <si>
    <t xml:space="preserve">MNP-19-1093</t>
  </si>
  <si>
    <t xml:space="preserve">Magnetic Island - Alma Bay</t>
  </si>
  <si>
    <t xml:space="preserve">MNP-19-1094</t>
  </si>
  <si>
    <t xml:space="preserve">Magnetic Island - Geoffrey Bay</t>
  </si>
  <si>
    <t xml:space="preserve">MNP-19-1095</t>
  </si>
  <si>
    <t xml:space="preserve">Stanley Reef (19-045) and Wilson Shoal (19-022)</t>
  </si>
  <si>
    <t xml:space="preserve">147° 47.965' E</t>
  </si>
  <si>
    <t xml:space="preserve">19° 23.237' S</t>
  </si>
  <si>
    <t xml:space="preserve">MNP-19-1096</t>
  </si>
  <si>
    <t xml:space="preserve">Yongala Shipwreck</t>
  </si>
  <si>
    <t xml:space="preserve">19° 12.896' S</t>
  </si>
  <si>
    <t xml:space="preserve">147° 30.663' E</t>
  </si>
  <si>
    <t xml:space="preserve">147° 42.383' E</t>
  </si>
  <si>
    <t xml:space="preserve">19° 27.051' S</t>
  </si>
  <si>
    <t xml:space="preserve">147° 37.975' E</t>
  </si>
  <si>
    <t xml:space="preserve">19° 19.341' S</t>
  </si>
  <si>
    <t xml:space="preserve">MNP-19-1097</t>
  </si>
  <si>
    <t xml:space="preserve">19° 16.001' S</t>
  </si>
  <si>
    <t xml:space="preserve">MNP-19-1098</t>
  </si>
  <si>
    <t xml:space="preserve">Rafter Reef (19-146) to Bax Reef (20-138) mid-shelf transect</t>
  </si>
  <si>
    <t xml:space="preserve">19° 18.539' S</t>
  </si>
  <si>
    <t xml:space="preserve">149° 59.364' E</t>
  </si>
  <si>
    <t xml:space="preserve">19° 27.995' S</t>
  </si>
  <si>
    <t xml:space="preserve">150° 15.388' E</t>
  </si>
  <si>
    <t xml:space="preserve">19° 43.203' S</t>
  </si>
  <si>
    <t xml:space="preserve">150° 04.204' E</t>
  </si>
  <si>
    <t xml:space="preserve">149° 59.952' E</t>
  </si>
  <si>
    <t xml:space="preserve">150° 07.800' E</t>
  </si>
  <si>
    <t xml:space="preserve">20° 10.088' S</t>
  </si>
  <si>
    <t xml:space="preserve">150° 11.286' E</t>
  </si>
  <si>
    <t xml:space="preserve">20° 23.420' S</t>
  </si>
  <si>
    <t xml:space="preserve">150° 18.003' E</t>
  </si>
  <si>
    <t xml:space="preserve">150° 01.391' E</t>
  </si>
  <si>
    <t xml:space="preserve">20° 15.528' S</t>
  </si>
  <si>
    <t xml:space="preserve">19° 27.545' S</t>
  </si>
  <si>
    <t xml:space="preserve">149° 52.866' E</t>
  </si>
  <si>
    <t xml:space="preserve">MNP-19-1101</t>
  </si>
  <si>
    <t xml:space="preserve">Fairey Reef (19-109a, b and c) and Seagull Reef (19-107)</t>
  </si>
  <si>
    <t xml:space="preserve">MNP-19-1102</t>
  </si>
  <si>
    <t xml:space="preserve">Lagoon area north-east of Bowen</t>
  </si>
  <si>
    <t xml:space="preserve">19° 37.210' S</t>
  </si>
  <si>
    <t xml:space="preserve">148° 30.075' E</t>
  </si>
  <si>
    <t xml:space="preserve">148° 45.018' E</t>
  </si>
  <si>
    <t xml:space="preserve">19° 40.485' S</t>
  </si>
  <si>
    <t xml:space="preserve">148° 51.450' E</t>
  </si>
  <si>
    <t xml:space="preserve">148° 37.497' E</t>
  </si>
  <si>
    <t xml:space="preserve">19° 56.847' S</t>
  </si>
  <si>
    <t xml:space="preserve">19° 55.491' S</t>
  </si>
  <si>
    <t xml:space="preserve">MNP-19-1103</t>
  </si>
  <si>
    <t xml:space="preserve">Offshore Mackay - adjacent to the boundary of the Marine Park</t>
  </si>
  <si>
    <t xml:space="preserve">19° 41.441' S</t>
  </si>
  <si>
    <t xml:space="preserve">150° 38.299' E</t>
  </si>
  <si>
    <t xml:space="preserve">19° 55.743' S</t>
  </si>
  <si>
    <t xml:space="preserve">151° 02.827' E</t>
  </si>
  <si>
    <t xml:space="preserve">MNP-19-1104</t>
  </si>
  <si>
    <t xml:space="preserve">Hardy Reef (19-135)</t>
  </si>
  <si>
    <t xml:space="preserve">MNP-19-1105</t>
  </si>
  <si>
    <t xml:space="preserve">MNP-19-1107</t>
  </si>
  <si>
    <t xml:space="preserve">Upstart Bay</t>
  </si>
  <si>
    <t xml:space="preserve">MNP-19-1110</t>
  </si>
  <si>
    <t xml:space="preserve">Bait Reef (19-137)</t>
  </si>
  <si>
    <t xml:space="preserve">MNP-20-1111</t>
  </si>
  <si>
    <t xml:space="preserve">Hayman Island (20-014), Langford-Bird (20-019) and Black Island (20-017) Reefs</t>
  </si>
  <si>
    <t xml:space="preserve">20° 03.600' S</t>
  </si>
  <si>
    <t xml:space="preserve">20° 02.198' S</t>
  </si>
  <si>
    <t xml:space="preserve">148° 52.830' E</t>
  </si>
  <si>
    <t xml:space="preserve">MNP-20-1112</t>
  </si>
  <si>
    <t xml:space="preserve">Butterfly Bay to Pinnacle Bay, Hook Island</t>
  </si>
  <si>
    <t xml:space="preserve">148° 57.849' E</t>
  </si>
  <si>
    <t xml:space="preserve">20° 03.684' S</t>
  </si>
  <si>
    <t xml:space="preserve">MNP-20-1113</t>
  </si>
  <si>
    <t xml:space="preserve">Armit, Little Armit Island</t>
  </si>
  <si>
    <t xml:space="preserve">20° 05.220' S</t>
  </si>
  <si>
    <t xml:space="preserve">148° 38.163' E</t>
  </si>
  <si>
    <t xml:space="preserve">148° 40.143' E</t>
  </si>
  <si>
    <t xml:space="preserve">20° 07.080' S</t>
  </si>
  <si>
    <t xml:space="preserve">MNP-20-1114</t>
  </si>
  <si>
    <t xml:space="preserve">Clark's Cove / Low Island</t>
  </si>
  <si>
    <t xml:space="preserve">20° 09.138' S</t>
  </si>
  <si>
    <t xml:space="preserve">148° 35.486' E</t>
  </si>
  <si>
    <t xml:space="preserve">20° 09.915' S</t>
  </si>
  <si>
    <t xml:space="preserve">148° 35.855' E</t>
  </si>
  <si>
    <t xml:space="preserve">MNP-20-1115</t>
  </si>
  <si>
    <t xml:space="preserve">Border/Dumbell Islands</t>
  </si>
  <si>
    <t xml:space="preserve">148° 59.940' E</t>
  </si>
  <si>
    <t xml:space="preserve">MNP-20-1116</t>
  </si>
  <si>
    <t xml:space="preserve">Esk Island Reef (20-070)</t>
  </si>
  <si>
    <t xml:space="preserve">149° 02.520' E</t>
  </si>
  <si>
    <t xml:space="preserve">MNP-20-1117</t>
  </si>
  <si>
    <t xml:space="preserve">Haslewood/Lupton Islands</t>
  </si>
  <si>
    <t xml:space="preserve">20° 15.021' S</t>
  </si>
  <si>
    <t xml:space="preserve">149° 06.227' E</t>
  </si>
  <si>
    <t xml:space="preserve">20° 15.661' S</t>
  </si>
  <si>
    <t xml:space="preserve">149° 06.900' E</t>
  </si>
  <si>
    <t xml:space="preserve">20° 16.442' S</t>
  </si>
  <si>
    <t xml:space="preserve">149° 07.140' E</t>
  </si>
  <si>
    <t xml:space="preserve">20° 17.402' S</t>
  </si>
  <si>
    <t xml:space="preserve">20° 18.126' S</t>
  </si>
  <si>
    <t xml:space="preserve">149° 05.703' E</t>
  </si>
  <si>
    <t xml:space="preserve">20° 18.339' S</t>
  </si>
  <si>
    <t xml:space="preserve">149° 05.164' E</t>
  </si>
  <si>
    <t xml:space="preserve">20° 18.287' S</t>
  </si>
  <si>
    <t xml:space="preserve">149° 05.169' E</t>
  </si>
  <si>
    <t xml:space="preserve">MNP-20-1118</t>
  </si>
  <si>
    <t xml:space="preserve">Whitehaven Beach, Whitsunday Island</t>
  </si>
  <si>
    <t xml:space="preserve">MNP-20-1119</t>
  </si>
  <si>
    <t xml:space="preserve">South Molle and Denman Islands</t>
  </si>
  <si>
    <t xml:space="preserve">MNP-20-1120</t>
  </si>
  <si>
    <t xml:space="preserve">Hydrographers Passage, east of Boulton Reef (20-146)</t>
  </si>
  <si>
    <t xml:space="preserve">150° 26.746' E</t>
  </si>
  <si>
    <t xml:space="preserve">MNP-20-1121</t>
  </si>
  <si>
    <t xml:space="preserve">East Rock/Pelican Island</t>
  </si>
  <si>
    <t xml:space="preserve">MNP-20-1122</t>
  </si>
  <si>
    <t xml:space="preserve">Eastern Central Swains</t>
  </si>
  <si>
    <t xml:space="preserve">151° 00.000' E</t>
  </si>
  <si>
    <t xml:space="preserve">MNP-20-1123</t>
  </si>
  <si>
    <t xml:space="preserve">Pine Island/Cape Conway</t>
  </si>
  <si>
    <t xml:space="preserve">MNP-20-1124</t>
  </si>
  <si>
    <t xml:space="preserve">Central Swains: Hardline to Marine Park boundary</t>
  </si>
  <si>
    <t xml:space="preserve">20° 23.151' S</t>
  </si>
  <si>
    <t xml:space="preserve">151° 50.320' E</t>
  </si>
  <si>
    <t xml:space="preserve">20° 59.910' S</t>
  </si>
  <si>
    <t xml:space="preserve">152° 55.060' E</t>
  </si>
  <si>
    <t xml:space="preserve">152° 57.798' E</t>
  </si>
  <si>
    <t xml:space="preserve">20° 53.317' S</t>
  </si>
  <si>
    <t xml:space="preserve">150° 41.448' E</t>
  </si>
  <si>
    <t xml:space="preserve">MNP-20-1125</t>
  </si>
  <si>
    <t xml:space="preserve">Mansell Island &amp; Shaw Island - east coast</t>
  </si>
  <si>
    <t xml:space="preserve">149° 07.071' E</t>
  </si>
  <si>
    <t xml:space="preserve">20° 27.600' S</t>
  </si>
  <si>
    <t xml:space="preserve">MNP-20-1127</t>
  </si>
  <si>
    <t xml:space="preserve">Repulse Bay</t>
  </si>
  <si>
    <t xml:space="preserve">20° 32.643' S</t>
  </si>
  <si>
    <t xml:space="preserve">MNP-20-1128</t>
  </si>
  <si>
    <t xml:space="preserve">Goldsmith Island</t>
  </si>
  <si>
    <t xml:space="preserve">20° 40.500' S</t>
  </si>
  <si>
    <t xml:space="preserve">149° 10.380' E</t>
  </si>
  <si>
    <t xml:space="preserve">20° 41.448' S</t>
  </si>
  <si>
    <t xml:space="preserve">149° 10.374' E</t>
  </si>
  <si>
    <t xml:space="preserve">20° 41.447' S</t>
  </si>
  <si>
    <t xml:space="preserve">149° 09.501' E</t>
  </si>
  <si>
    <t xml:space="preserve">20° 41.111' S</t>
  </si>
  <si>
    <t xml:space="preserve">20° 40.508' S</t>
  </si>
  <si>
    <t xml:space="preserve">149° 09.977' E</t>
  </si>
  <si>
    <t xml:space="preserve">MNP-20-1129</t>
  </si>
  <si>
    <t xml:space="preserve">New Beach and 10-Mile Beach coastal area</t>
  </si>
  <si>
    <t xml:space="preserve">20° 43.461' S</t>
  </si>
  <si>
    <t xml:space="preserve">148° 45.504' E</t>
  </si>
  <si>
    <t xml:space="preserve">148° 48.642' E</t>
  </si>
  <si>
    <t xml:space="preserve">20° 46.312' S</t>
  </si>
  <si>
    <t xml:space="preserve">MNP-20-1130</t>
  </si>
  <si>
    <t xml:space="preserve">Brampton and Carlisle Islands - north-east</t>
  </si>
  <si>
    <t xml:space="preserve">MNP-20-1131</t>
  </si>
  <si>
    <t xml:space="preserve">Brothers Islands/Stewart Peninsular</t>
  </si>
  <si>
    <t xml:space="preserve">20° 46.746' S</t>
  </si>
  <si>
    <t xml:space="preserve">148° 49.893' E</t>
  </si>
  <si>
    <t xml:space="preserve">148° 51.801' E</t>
  </si>
  <si>
    <t xml:space="preserve">148° 50.477' E</t>
  </si>
  <si>
    <t xml:space="preserve">20° 47.699' S</t>
  </si>
  <si>
    <t xml:space="preserve">148° 49.553' E</t>
  </si>
  <si>
    <t xml:space="preserve">MNP-20-1132</t>
  </si>
  <si>
    <t xml:space="preserve">Brampton Island</t>
  </si>
  <si>
    <t xml:space="preserve">MNP-20-1133</t>
  </si>
  <si>
    <t xml:space="preserve">Scawfell Island</t>
  </si>
  <si>
    <t xml:space="preserve">149° 37.980' E</t>
  </si>
  <si>
    <t xml:space="preserve">20° 53.541' S</t>
  </si>
  <si>
    <t xml:space="preserve">MNP-20-1134</t>
  </si>
  <si>
    <t xml:space="preserve">Mausoleum, Acacia and Rocky Islands</t>
  </si>
  <si>
    <t xml:space="preserve">20° 51.439' S</t>
  </si>
  <si>
    <t xml:space="preserve">148° 55.428' E</t>
  </si>
  <si>
    <t xml:space="preserve">148° 56.742' E</t>
  </si>
  <si>
    <t xml:space="preserve">20° 51.977' S</t>
  </si>
  <si>
    <t xml:space="preserve">MNP-20-1135</t>
  </si>
  <si>
    <t xml:space="preserve">Tern Reef (20-309), Bushy-Redbill Reef (20-310) and Sandpiper Reef (21-053)</t>
  </si>
  <si>
    <t xml:space="preserve">20° 53.400' S</t>
  </si>
  <si>
    <t xml:space="preserve">150° 01.200' E</t>
  </si>
  <si>
    <t xml:space="preserve">150° 06.018' E</t>
  </si>
  <si>
    <t xml:space="preserve">21° 02.013' S</t>
  </si>
  <si>
    <t xml:space="preserve">MNP-20-1136</t>
  </si>
  <si>
    <t xml:space="preserve">Cape Hillsborough</t>
  </si>
  <si>
    <t xml:space="preserve">20° 53.653' S</t>
  </si>
  <si>
    <t xml:space="preserve">149° 01.668' E</t>
  </si>
  <si>
    <t xml:space="preserve">149° 02.251' E</t>
  </si>
  <si>
    <t xml:space="preserve">20° 54.210' S</t>
  </si>
  <si>
    <t xml:space="preserve">149° 02.787' E</t>
  </si>
  <si>
    <t xml:space="preserve">20° 54.249' S</t>
  </si>
  <si>
    <t xml:space="preserve">149° 01.362' E</t>
  </si>
  <si>
    <t xml:space="preserve">20° 53.825' S</t>
  </si>
  <si>
    <t xml:space="preserve">149° 01.365' E</t>
  </si>
  <si>
    <t xml:space="preserve">MNP-20-1137</t>
  </si>
  <si>
    <t xml:space="preserve">Pompey Reefs (20-351a, b and c)</t>
  </si>
  <si>
    <t xml:space="preserve">MNP-20-1138</t>
  </si>
  <si>
    <t xml:space="preserve">Keswick Island</t>
  </si>
  <si>
    <t xml:space="preserve">20° 55.179' S</t>
  </si>
  <si>
    <t xml:space="preserve">149° 23.679' E</t>
  </si>
  <si>
    <t xml:space="preserve">20° 54.626' S</t>
  </si>
  <si>
    <t xml:space="preserve">149° 23.165' E</t>
  </si>
  <si>
    <t xml:space="preserve">MNP-20-1139</t>
  </si>
  <si>
    <t xml:space="preserve">Green Island Reef (20-285)</t>
  </si>
  <si>
    <t xml:space="preserve">20° 58.082' S</t>
  </si>
  <si>
    <t xml:space="preserve">149° 08.130' E</t>
  </si>
  <si>
    <t xml:space="preserve">149° 08.967' E</t>
  </si>
  <si>
    <t xml:space="preserve">20° 58.569' S</t>
  </si>
  <si>
    <t xml:space="preserve">20° 59.022' S</t>
  </si>
  <si>
    <t xml:space="preserve">149° 08.966' E</t>
  </si>
  <si>
    <t xml:space="preserve">20° 59.420' S</t>
  </si>
  <si>
    <t xml:space="preserve">MNP-21-1140</t>
  </si>
  <si>
    <t xml:space="preserve">Central Swains: adjacent to T-Line, including Riptide Cay Reef (21-172)</t>
  </si>
  <si>
    <t xml:space="preserve">21° 07.716' S</t>
  </si>
  <si>
    <t xml:space="preserve">151° 37.206' E</t>
  </si>
  <si>
    <t xml:space="preserve">151° 52.842' E</t>
  </si>
  <si>
    <t xml:space="preserve">21° 16.818' S</t>
  </si>
  <si>
    <t xml:space="preserve">21° 21.597' S</t>
  </si>
  <si>
    <t xml:space="preserve">151° 45.003' E</t>
  </si>
  <si>
    <t xml:space="preserve">151° 42.009' E</t>
  </si>
  <si>
    <t xml:space="preserve">21° 17.422' S</t>
  </si>
  <si>
    <t xml:space="preserve">MNP-21-1141</t>
  </si>
  <si>
    <t xml:space="preserve">Offshore Cape Clinton: including eastern Townshend Island, Heralds Reef Prong (21-432), Heralds Prong No. 3 (21-434), Archer Shoal (21-161) and lagoonal areas</t>
  </si>
  <si>
    <t xml:space="preserve">21° 15.110' S</t>
  </si>
  <si>
    <t xml:space="preserve">150° 28.119' E</t>
  </si>
  <si>
    <t xml:space="preserve">21° 28.213' S</t>
  </si>
  <si>
    <t xml:space="preserve">150° 39.735' E</t>
  </si>
  <si>
    <t xml:space="preserve">150° 52.810' E</t>
  </si>
  <si>
    <t xml:space="preserve">21° 36.045' S</t>
  </si>
  <si>
    <t xml:space="preserve">151° 05.994' E</t>
  </si>
  <si>
    <t xml:space="preserve">151° 20.362' E</t>
  </si>
  <si>
    <t xml:space="preserve">21° 30.938' S</t>
  </si>
  <si>
    <t xml:space="preserve">151° 08.946' E</t>
  </si>
  <si>
    <t xml:space="preserve">21° 29.198' S</t>
  </si>
  <si>
    <t xml:space="preserve">21° 27.464' S</t>
  </si>
  <si>
    <t xml:space="preserve">151° 10.609' E</t>
  </si>
  <si>
    <t xml:space="preserve">152° 25.319' E</t>
  </si>
  <si>
    <t xml:space="preserve">152° 34.800' E</t>
  </si>
  <si>
    <t xml:space="preserve">22° 21.815' S</t>
  </si>
  <si>
    <t xml:space="preserve">22° 43.800' S</t>
  </si>
  <si>
    <t xml:space="preserve">22° 54.342' S</t>
  </si>
  <si>
    <t xml:space="preserve">152° 07.497' E</t>
  </si>
  <si>
    <t xml:space="preserve">22° 37.500' S</t>
  </si>
  <si>
    <t xml:space="preserve">22° 35.988' S</t>
  </si>
  <si>
    <t xml:space="preserve">151° 57.624' E</t>
  </si>
  <si>
    <t xml:space="preserve">151° 42.600' E</t>
  </si>
  <si>
    <t xml:space="preserve">151° 08.409' E</t>
  </si>
  <si>
    <t xml:space="preserve">22° 34.947' S</t>
  </si>
  <si>
    <t xml:space="preserve">150° 55.111' E</t>
  </si>
  <si>
    <t xml:space="preserve">22° 32.291' S</t>
  </si>
  <si>
    <t xml:space="preserve">150° 47.181' E</t>
  </si>
  <si>
    <t xml:space="preserve">150° 45.258' E</t>
  </si>
  <si>
    <t xml:space="preserve">150° 46.861' E</t>
  </si>
  <si>
    <t xml:space="preserve">MNP-21-1142</t>
  </si>
  <si>
    <t xml:space="preserve">Central Swains: north-east, including unnamed reefs 21-256, and 21-294 to 21-300</t>
  </si>
  <si>
    <t xml:space="preserve">21° 15.871' S</t>
  </si>
  <si>
    <t xml:space="preserve">152° 36.292' E</t>
  </si>
  <si>
    <t xml:space="preserve">152° 38.950' E</t>
  </si>
  <si>
    <t xml:space="preserve">21° 23.040' S</t>
  </si>
  <si>
    <t xml:space="preserve">152° 33.720' E</t>
  </si>
  <si>
    <t xml:space="preserve">21° 24.840' S</t>
  </si>
  <si>
    <t xml:space="preserve">152° 30.720' E</t>
  </si>
  <si>
    <t xml:space="preserve">21° 21.720' S</t>
  </si>
  <si>
    <t xml:space="preserve">152° 26.040' E</t>
  </si>
  <si>
    <t xml:space="preserve">MNP-21-1144</t>
  </si>
  <si>
    <t xml:space="preserve">Yaralla (21-322), Tupper (21-320), Ferdinand (21-317) and Waratah (21-319) Shoals</t>
  </si>
  <si>
    <t xml:space="preserve">21° 29.100' S</t>
  </si>
  <si>
    <t xml:space="preserve">149° 35.700' E</t>
  </si>
  <si>
    <t xml:space="preserve">21° 29.114' S</t>
  </si>
  <si>
    <t xml:space="preserve">149° 51.302' E</t>
  </si>
  <si>
    <t xml:space="preserve">21° 39.321' S</t>
  </si>
  <si>
    <t xml:space="preserve">MNP-21-1145</t>
  </si>
  <si>
    <t xml:space="preserve">Southern Swains: including Recreation (21-501), Detour (21-514), Small (21-517) and Turtle (21-519) Reefs</t>
  </si>
  <si>
    <t xml:space="preserve">21° 58.734' S</t>
  </si>
  <si>
    <t xml:space="preserve">152° 00.633' E</t>
  </si>
  <si>
    <t xml:space="preserve">21° 56.943' S</t>
  </si>
  <si>
    <t xml:space="preserve">21° 51.731' S</t>
  </si>
  <si>
    <t xml:space="preserve">152° 07.716' E</t>
  </si>
  <si>
    <t xml:space="preserve">MNP-21-1146</t>
  </si>
  <si>
    <t xml:space="preserve">Broad Sound area including the Bedwell Group, Wild Duck and Bamborough Islands</t>
  </si>
  <si>
    <t xml:space="preserve">22° 21.363' S</t>
  </si>
  <si>
    <t xml:space="preserve">149° 42.786' E</t>
  </si>
  <si>
    <t xml:space="preserve">22° 10.890' S</t>
  </si>
  <si>
    <t xml:space="preserve">21° 52.875' S</t>
  </si>
  <si>
    <t xml:space="preserve">MNP-21-1147</t>
  </si>
  <si>
    <t xml:space="preserve">Yarrawonga Point to West Hill National Park</t>
  </si>
  <si>
    <t xml:space="preserve">21° 45.266' S</t>
  </si>
  <si>
    <t xml:space="preserve">149° 26.074' E</t>
  </si>
  <si>
    <t xml:space="preserve">149° 27.801' E</t>
  </si>
  <si>
    <t xml:space="preserve">21° 48.554' S</t>
  </si>
  <si>
    <t xml:space="preserve">149° 26.135' E</t>
  </si>
  <si>
    <t xml:space="preserve">MNP-21-1149</t>
  </si>
  <si>
    <t xml:space="preserve">Southern Swains including Wade (21-588), Jenkins (21-584) and Littles (21-589) Reefs</t>
  </si>
  <si>
    <t xml:space="preserve">MNP-22-1151</t>
  </si>
  <si>
    <t xml:space="preserve">Shoalwater Bay</t>
  </si>
  <si>
    <t xml:space="preserve">MNP-22-1153</t>
  </si>
  <si>
    <t xml:space="preserve">Barcoo Bank (22-157)</t>
  </si>
  <si>
    <t xml:space="preserve">22° 48.532' S</t>
  </si>
  <si>
    <t xml:space="preserve">151° 36.903' E</t>
  </si>
  <si>
    <t xml:space="preserve">MNP-22-1154</t>
  </si>
  <si>
    <t xml:space="preserve">Offshore Capricorn: adjacent to the south-eastern boundary of the Marine Park</t>
  </si>
  <si>
    <t xml:space="preserve">153° 31.793' E</t>
  </si>
  <si>
    <t xml:space="preserve">154° 00.060' E</t>
  </si>
  <si>
    <t xml:space="preserve">MNP-23-1155</t>
  </si>
  <si>
    <t xml:space="preserve">North Keppel Island - eastern side</t>
  </si>
  <si>
    <t xml:space="preserve">151° 05.232' E</t>
  </si>
  <si>
    <t xml:space="preserve">MNP-23-1156</t>
  </si>
  <si>
    <t xml:space="preserve">North Keppel Island - south-western side</t>
  </si>
  <si>
    <t xml:space="preserve">MNP-23-1157</t>
  </si>
  <si>
    <t xml:space="preserve">North Reef (23-045a and b), Tryon Island Reef (23-046) and Brew Shoal (23-047)</t>
  </si>
  <si>
    <t xml:space="preserve">23° 08.295' S</t>
  </si>
  <si>
    <t xml:space="preserve">151° 51.544' E</t>
  </si>
  <si>
    <t xml:space="preserve">151° 57.999' E</t>
  </si>
  <si>
    <t xml:space="preserve">23° 10.203' S</t>
  </si>
  <si>
    <t xml:space="preserve">MNP-23-1158</t>
  </si>
  <si>
    <t xml:space="preserve">Middle Island Reef (23-010)</t>
  </si>
  <si>
    <t xml:space="preserve">MNP-23-1159</t>
  </si>
  <si>
    <t xml:space="preserve">Halfway Island to Great Keppel Island</t>
  </si>
  <si>
    <t xml:space="preserve">MNP-23-1160</t>
  </si>
  <si>
    <t xml:space="preserve">Egg Rock, Split Rock, Arch Rock and Jabiru Shoal</t>
  </si>
  <si>
    <t xml:space="preserve">23° 11.195' S</t>
  </si>
  <si>
    <t xml:space="preserve">151° 09.314' E</t>
  </si>
  <si>
    <t xml:space="preserve">23° 15.795' S</t>
  </si>
  <si>
    <t xml:space="preserve">151° 13.445' E</t>
  </si>
  <si>
    <t xml:space="preserve">23° 23.222' S</t>
  </si>
  <si>
    <t xml:space="preserve">151° 02.790' E</t>
  </si>
  <si>
    <t xml:space="preserve">23° 21.624' S</t>
  </si>
  <si>
    <t xml:space="preserve">150° 57.986' E</t>
  </si>
  <si>
    <t xml:space="preserve">23° 22.508' S</t>
  </si>
  <si>
    <t xml:space="preserve">150° 57.006' E</t>
  </si>
  <si>
    <t xml:space="preserve">MNP-23-1161</t>
  </si>
  <si>
    <t xml:space="preserve">Great Keppel Island - west of Monkey Point</t>
  </si>
  <si>
    <t xml:space="preserve">MNP-23-1162</t>
  </si>
  <si>
    <t xml:space="preserve">Wilson Island Reef (23-050)</t>
  </si>
  <si>
    <t xml:space="preserve">23° 17.222' S</t>
  </si>
  <si>
    <t xml:space="preserve">151° 56.198' E</t>
  </si>
  <si>
    <t xml:space="preserve">23° 18.960' S</t>
  </si>
  <si>
    <t xml:space="preserve">23° 18.966' S</t>
  </si>
  <si>
    <t xml:space="preserve">151° 54.124' E</t>
  </si>
  <si>
    <t xml:space="preserve">23° 17.229' S</t>
  </si>
  <si>
    <t xml:space="preserve">151° 54.136' E</t>
  </si>
  <si>
    <t xml:space="preserve">MNP-23-1163</t>
  </si>
  <si>
    <t xml:space="preserve">North West Island Reef (23-049) - southern side</t>
  </si>
  <si>
    <t xml:space="preserve">23° 17.729' S</t>
  </si>
  <si>
    <t xml:space="preserve">151° 42.968' E</t>
  </si>
  <si>
    <t xml:space="preserve">23° 19.350' S</t>
  </si>
  <si>
    <t xml:space="preserve">23° 19.463' S</t>
  </si>
  <si>
    <t xml:space="preserve">151° 41.943' E</t>
  </si>
  <si>
    <t xml:space="preserve">23° 17.967' S</t>
  </si>
  <si>
    <t xml:space="preserve">MNP-23-1164</t>
  </si>
  <si>
    <t xml:space="preserve">Wistari Reef (23-053) - Heron Island Reef (23-052) and inter-reefal areas adjacent to One Tree Island</t>
  </si>
  <si>
    <t xml:space="preserve">152° 10.539' E</t>
  </si>
  <si>
    <t xml:space="preserve">23° 31.498' S</t>
  </si>
  <si>
    <t xml:space="preserve">MNP-23-1165</t>
  </si>
  <si>
    <t xml:space="preserve">Erskine Island Reef (23-068)</t>
  </si>
  <si>
    <t xml:space="preserve">151° 47.756' E</t>
  </si>
  <si>
    <t xml:space="preserve">23° 30.879' S</t>
  </si>
  <si>
    <t xml:space="preserve">MNP-23-1166</t>
  </si>
  <si>
    <t xml:space="preserve">Irving Reef (23-070) and Polmaise Reef (23-071)</t>
  </si>
  <si>
    <t xml:space="preserve">151° 36.236' E</t>
  </si>
  <si>
    <t xml:space="preserve">23° 35.575' S</t>
  </si>
  <si>
    <t xml:space="preserve">151° 38.322' E</t>
  </si>
  <si>
    <t xml:space="preserve">23° 33.574' S</t>
  </si>
  <si>
    <t xml:space="preserve">MNP-23-1167</t>
  </si>
  <si>
    <t xml:space="preserve">Curtis Island</t>
  </si>
  <si>
    <t xml:space="preserve">151° 18.558' E</t>
  </si>
  <si>
    <t xml:space="preserve">23° 42.005' S</t>
  </si>
  <si>
    <t xml:space="preserve">151° 21.847' E</t>
  </si>
  <si>
    <t xml:space="preserve">151° 17.383' E</t>
  </si>
  <si>
    <t xml:space="preserve">MNP-23-1168</t>
  </si>
  <si>
    <t xml:space="preserve">Llewellyn Reef (23-078), Hoskyn Reef (23-080), Fairfax Reef (23-081) and northern side of Lady Musgrave Reef (23-082)</t>
  </si>
  <si>
    <t xml:space="preserve">152° 19.542' E</t>
  </si>
  <si>
    <t xml:space="preserve">MNP-23-1169</t>
  </si>
  <si>
    <t xml:space="preserve">Lady Elliot Island Reef (24-008)</t>
  </si>
  <si>
    <t xml:space="preserve">24° 04.800' S</t>
  </si>
  <si>
    <t xml:space="preserve">24° 19.984' S</t>
  </si>
  <si>
    <t xml:space="preserve">24° 07.965' S</t>
  </si>
  <si>
    <t xml:space="preserve">MNP-23-1170</t>
  </si>
  <si>
    <t xml:space="preserve">23° 58.679' S</t>
  </si>
  <si>
    <t xml:space="preserve">MNP-24-1171</t>
  </si>
  <si>
    <t xml:space="preserve">152° 02.608' E</t>
  </si>
  <si>
    <t xml:space="preserve">MNP-24-1172</t>
  </si>
  <si>
    <t xml:space="preserve">Unnamed reef 24-010 and surrounding areas - adjacent to the southern boundary of the Marine Park</t>
  </si>
  <si>
    <t xml:space="preserve">24° 17.700' S</t>
  </si>
  <si>
    <t xml:space="preserve">153° 02.832' E</t>
  </si>
  <si>
    <t xml:space="preserve">153° 07.855' E</t>
  </si>
  <si>
    <t xml:space="preserve">24° 20.629' S</t>
  </si>
  <si>
    <t xml:space="preserve">153° 11.891' E</t>
  </si>
  <si>
    <t xml:space="preserve">152° 59.619' E</t>
  </si>
  <si>
    <t xml:space="preserve">24° 19.640' S</t>
  </si>
  <si>
    <t xml:space="preserve">MNP-24-1173</t>
  </si>
  <si>
    <t xml:space="preserve">Inshore Baffle Creek - adjacent to the southern boundary of the Marine Park</t>
  </si>
  <si>
    <t xml:space="preserve">24° 26.200' S</t>
  </si>
  <si>
    <t xml:space="preserve">152° 26.250' E</t>
  </si>
  <si>
    <t xml:space="preserve">Preservation Zones (Datum GDA94)</t>
  </si>
  <si>
    <t xml:space="preserve">P-11-2</t>
  </si>
  <si>
    <t xml:space="preserve">Milman-Aplin Reef (11-035)</t>
  </si>
  <si>
    <t xml:space="preserve">11° 09.600' S</t>
  </si>
  <si>
    <t xml:space="preserve">143° 00.242' E</t>
  </si>
  <si>
    <t xml:space="preserve">143° 01.440' E</t>
  </si>
  <si>
    <t xml:space="preserve">11° 11.040' S</t>
  </si>
  <si>
    <t xml:space="preserve">143° 03.120' E</t>
  </si>
  <si>
    <t xml:space="preserve">143° 01.920' E</t>
  </si>
  <si>
    <t xml:space="preserve">11° 10.560' S</t>
  </si>
  <si>
    <t xml:space="preserve">P-11-3</t>
  </si>
  <si>
    <t xml:space="preserve">Unnamed reef 11-091</t>
  </si>
  <si>
    <t xml:space="preserve">11° 23.760' S</t>
  </si>
  <si>
    <t xml:space="preserve">11° 24.480' S</t>
  </si>
  <si>
    <t xml:space="preserve">11° 24.720' S</t>
  </si>
  <si>
    <t xml:space="preserve">143° 58.080' E</t>
  </si>
  <si>
    <t xml:space="preserve">143° 56.880' E</t>
  </si>
  <si>
    <t xml:space="preserve">11° 24.000' S</t>
  </si>
  <si>
    <t xml:space="preserve">P-11-4</t>
  </si>
  <si>
    <t xml:space="preserve">Parkinson Reef (11-058)</t>
  </si>
  <si>
    <t xml:space="preserve">11° 26.880' S</t>
  </si>
  <si>
    <t xml:space="preserve">143° 06.480' E</t>
  </si>
  <si>
    <t xml:space="preserve">143° 08.160' E</t>
  </si>
  <si>
    <t xml:space="preserve">11° 29.040' S</t>
  </si>
  <si>
    <t xml:space="preserve">P-11-5</t>
  </si>
  <si>
    <t xml:space="preserve">Pearson Reef (11-211)</t>
  </si>
  <si>
    <t xml:space="preserve">11° 32.880' S</t>
  </si>
  <si>
    <t xml:space="preserve">11° 34.560' S</t>
  </si>
  <si>
    <t xml:space="preserve">P-11-6</t>
  </si>
  <si>
    <t xml:space="preserve">Yule Detached Reef (11-240)</t>
  </si>
  <si>
    <t xml:space="preserve">11° 55.440' S</t>
  </si>
  <si>
    <t xml:space="preserve">143° 57.120' E</t>
  </si>
  <si>
    <t xml:space="preserve">143° 58.560' E</t>
  </si>
  <si>
    <t xml:space="preserve">11° 56.400' S</t>
  </si>
  <si>
    <t xml:space="preserve">144° 01.438' E</t>
  </si>
  <si>
    <t xml:space="preserve">11° 58.800' S</t>
  </si>
  <si>
    <t xml:space="preserve">11° 56.880' S</t>
  </si>
  <si>
    <t xml:space="preserve">P-13-7</t>
  </si>
  <si>
    <t xml:space="preserve">Unnamed reef 13-061</t>
  </si>
  <si>
    <t xml:space="preserve">13° 22.080' S</t>
  </si>
  <si>
    <t xml:space="preserve">143° 58.823' E</t>
  </si>
  <si>
    <t xml:space="preserve">13° 24.480' S</t>
  </si>
  <si>
    <t xml:space="preserve">144° 00.023' E</t>
  </si>
  <si>
    <t xml:space="preserve">13° 25.440' S</t>
  </si>
  <si>
    <t xml:space="preserve">13° 25.680' S</t>
  </si>
  <si>
    <t xml:space="preserve">143° 59.542' E</t>
  </si>
  <si>
    <t xml:space="preserve">143° 59.171' E</t>
  </si>
  <si>
    <t xml:space="preserve">13° 25.509' S</t>
  </si>
  <si>
    <t xml:space="preserve">13° 25.283' S</t>
  </si>
  <si>
    <t xml:space="preserve">143° 58.987' E</t>
  </si>
  <si>
    <t xml:space="preserve">13° 25.153' S</t>
  </si>
  <si>
    <t xml:space="preserve">143° 58.986' E</t>
  </si>
  <si>
    <t xml:space="preserve">13° 24.951' S</t>
  </si>
  <si>
    <t xml:space="preserve">143° 58.757' E</t>
  </si>
  <si>
    <t xml:space="preserve">143° 58.536' E</t>
  </si>
  <si>
    <t xml:space="preserve">13° 25.012' S</t>
  </si>
  <si>
    <t xml:space="preserve">143° 58.335' E</t>
  </si>
  <si>
    <t xml:space="preserve">13° 25.014' S</t>
  </si>
  <si>
    <t xml:space="preserve">143° 57.759' E</t>
  </si>
  <si>
    <t xml:space="preserve">13° 23.522' S</t>
  </si>
  <si>
    <t xml:space="preserve">143° 56.903' E</t>
  </si>
  <si>
    <t xml:space="preserve">13° 23.039' S</t>
  </si>
  <si>
    <t xml:space="preserve">P-14-8</t>
  </si>
  <si>
    <t xml:space="preserve">Hilder Reef (14-085)</t>
  </si>
  <si>
    <t xml:space="preserve">P-14-9</t>
  </si>
  <si>
    <t xml:space="preserve">Wakooka Creek to Dead Dog Creek</t>
  </si>
  <si>
    <t xml:space="preserve">14° 27.116' S</t>
  </si>
  <si>
    <t xml:space="preserve">144° 38.619' E</t>
  </si>
  <si>
    <t xml:space="preserve">14° 30.831' S</t>
  </si>
  <si>
    <t xml:space="preserve">144° 46.144' E</t>
  </si>
  <si>
    <t xml:space="preserve">14° 33.210' S</t>
  </si>
  <si>
    <t xml:space="preserve">144° 51.941' E</t>
  </si>
  <si>
    <t xml:space="preserve">14° 35.269' S</t>
  </si>
  <si>
    <t xml:space="preserve">144° 55.042' E</t>
  </si>
  <si>
    <t xml:space="preserve">14° 35.895' S</t>
  </si>
  <si>
    <t xml:space="preserve">144° 55.003' E</t>
  </si>
  <si>
    <t xml:space="preserve">14° 36.323' S</t>
  </si>
  <si>
    <t xml:space="preserve">144° 55.002' E</t>
  </si>
  <si>
    <t xml:space="preserve">14° 36.156' S</t>
  </si>
  <si>
    <t xml:space="preserve">144° 52.932' E</t>
  </si>
  <si>
    <t xml:space="preserve">14° 36.342' S</t>
  </si>
  <si>
    <t xml:space="preserve">144° 50.553' E</t>
  </si>
  <si>
    <t xml:space="preserve">14° 35.397' S</t>
  </si>
  <si>
    <t xml:space="preserve">144° 48.647' E</t>
  </si>
  <si>
    <t xml:space="preserve">14° 35.465' S</t>
  </si>
  <si>
    <t xml:space="preserve">144° 48.192' E</t>
  </si>
  <si>
    <t xml:space="preserve">14° 35.143' S</t>
  </si>
  <si>
    <t xml:space="preserve">144° 47.280' E</t>
  </si>
  <si>
    <t xml:space="preserve">14° 33.323' S</t>
  </si>
  <si>
    <t xml:space="preserve">144° 47.263' E</t>
  </si>
  <si>
    <t xml:space="preserve">14° 32.428' S</t>
  </si>
  <si>
    <t xml:space="preserve">144° 46.859' E</t>
  </si>
  <si>
    <t xml:space="preserve">14° 32.394' S</t>
  </si>
  <si>
    <t xml:space="preserve">144° 45.071' E</t>
  </si>
  <si>
    <t xml:space="preserve">14° 32.731' S</t>
  </si>
  <si>
    <t xml:space="preserve">144° 44.767' E</t>
  </si>
  <si>
    <t xml:space="preserve">14° 32.883' S</t>
  </si>
  <si>
    <t xml:space="preserve">144° 43.806' E</t>
  </si>
  <si>
    <t xml:space="preserve">14° 32.834' S</t>
  </si>
  <si>
    <t xml:space="preserve">144° 42.912' E</t>
  </si>
  <si>
    <t xml:space="preserve">14° 33.036' S</t>
  </si>
  <si>
    <t xml:space="preserve">144° 42.489' E</t>
  </si>
  <si>
    <t xml:space="preserve">14° 32.631' S</t>
  </si>
  <si>
    <t xml:space="preserve">144° 41.224' E</t>
  </si>
  <si>
    <t xml:space="preserve">14° 31.400' S</t>
  </si>
  <si>
    <t xml:space="preserve">144° 40.803' E</t>
  </si>
  <si>
    <t xml:space="preserve">14° 30.320' S</t>
  </si>
  <si>
    <t xml:space="preserve">144° 40.296' E</t>
  </si>
  <si>
    <t xml:space="preserve">14° 28.981' S</t>
  </si>
  <si>
    <t xml:space="preserve">144° 39.485' E</t>
  </si>
  <si>
    <t xml:space="preserve">14° 27.689' S</t>
  </si>
  <si>
    <t xml:space="preserve">P-14-10</t>
  </si>
  <si>
    <t xml:space="preserve">Carter Reef (14-137)</t>
  </si>
  <si>
    <t xml:space="preserve">P-15-11</t>
  </si>
  <si>
    <t xml:space="preserve">Camel Head Reef (15-029)</t>
  </si>
  <si>
    <t xml:space="preserve">15° 13.914' S</t>
  </si>
  <si>
    <t xml:space="preserve">145° 42.578' E</t>
  </si>
  <si>
    <t xml:space="preserve">145° 44.160' E</t>
  </si>
  <si>
    <t xml:space="preserve">15° 14.640' S</t>
  </si>
  <si>
    <t xml:space="preserve">145° 43.680' E</t>
  </si>
  <si>
    <t xml:space="preserve">P-15-12</t>
  </si>
  <si>
    <t xml:space="preserve">Ribbon Reef No. 6 (15-032)</t>
  </si>
  <si>
    <t xml:space="preserve">P-15-13</t>
  </si>
  <si>
    <t xml:space="preserve">Williamson Reef (15-039)</t>
  </si>
  <si>
    <t xml:space="preserve">P-16-14</t>
  </si>
  <si>
    <t xml:space="preserve">Euston Reef north (16-063)</t>
  </si>
  <si>
    <t xml:space="preserve">16° 40.800' S</t>
  </si>
  <si>
    <t xml:space="preserve">146° 14.640' E</t>
  </si>
  <si>
    <t xml:space="preserve">146° 15.360' E</t>
  </si>
  <si>
    <t xml:space="preserve">16° 41.520' S</t>
  </si>
  <si>
    <t xml:space="preserve">P-16-15</t>
  </si>
  <si>
    <t xml:space="preserve">North West Reef (16-072)</t>
  </si>
  <si>
    <t xml:space="preserve">16° 51.600' S</t>
  </si>
  <si>
    <t xml:space="preserve">146° 22.800' E</t>
  </si>
  <si>
    <t xml:space="preserve">146° 25.200' E</t>
  </si>
  <si>
    <t xml:space="preserve">16° 52.800' S</t>
  </si>
  <si>
    <t xml:space="preserve">16° 54.000' S</t>
  </si>
  <si>
    <t xml:space="preserve">146° 24.000' E</t>
  </si>
  <si>
    <t xml:space="preserve">P-17-16</t>
  </si>
  <si>
    <t xml:space="preserve">Unnamed reef 17-069</t>
  </si>
  <si>
    <t xml:space="preserve">17° 58.710' S</t>
  </si>
  <si>
    <t xml:space="preserve">146° 44.831' E</t>
  </si>
  <si>
    <t xml:space="preserve">146° 47.541' E</t>
  </si>
  <si>
    <t xml:space="preserve">18° 00.728' S</t>
  </si>
  <si>
    <t xml:space="preserve">P-18-17</t>
  </si>
  <si>
    <t xml:space="preserve">Cotton Shoal (18-045)</t>
  </si>
  <si>
    <t xml:space="preserve">18° 28.080' S</t>
  </si>
  <si>
    <t xml:space="preserve">147° 23.280' E</t>
  </si>
  <si>
    <t xml:space="preserve">147° 24.720' E</t>
  </si>
  <si>
    <t xml:space="preserve">18° 29.280' S</t>
  </si>
  <si>
    <t xml:space="preserve">P-18-18</t>
  </si>
  <si>
    <t xml:space="preserve">Arc Reef (18-070)</t>
  </si>
  <si>
    <t xml:space="preserve">18° 29.040' S</t>
  </si>
  <si>
    <t xml:space="preserve">147° 26.160' E</t>
  </si>
  <si>
    <t xml:space="preserve">147° 27.360' E</t>
  </si>
  <si>
    <t xml:space="preserve">18° 30.480' S</t>
  </si>
  <si>
    <t xml:space="preserve">P-19-19</t>
  </si>
  <si>
    <t xml:space="preserve">Jacqueline Reef (19-061)</t>
  </si>
  <si>
    <t xml:space="preserve">19° 11.280' S</t>
  </si>
  <si>
    <t xml:space="preserve">19° 14.399' S</t>
  </si>
  <si>
    <t xml:space="preserve">19° 12.480' S</t>
  </si>
  <si>
    <t xml:space="preserve">P-19-20</t>
  </si>
  <si>
    <t xml:space="preserve">Tile Reef (19-151 and 19-152)</t>
  </si>
  <si>
    <t xml:space="preserve">19° 35.762' S</t>
  </si>
  <si>
    <t xml:space="preserve">149° 49.680' E</t>
  </si>
  <si>
    <t xml:space="preserve">149° 51.600' E</t>
  </si>
  <si>
    <t xml:space="preserve">149° 53.522' E</t>
  </si>
  <si>
    <t xml:space="preserve">19° 38.880' S</t>
  </si>
  <si>
    <t xml:space="preserve">149° 51.842' E</t>
  </si>
  <si>
    <t xml:space="preserve">19° 37.920' S</t>
  </si>
  <si>
    <t xml:space="preserve">P-20-21</t>
  </si>
  <si>
    <t xml:space="preserve">Eshelby Island Reef (20-012 and 20-031)</t>
  </si>
  <si>
    <t xml:space="preserve">20° 00.480' S</t>
  </si>
  <si>
    <t xml:space="preserve">148° 36.962' E</t>
  </si>
  <si>
    <t xml:space="preserve">148° 38.400' E</t>
  </si>
  <si>
    <t xml:space="preserve">20° 01.920' S</t>
  </si>
  <si>
    <t xml:space="preserve">P-20-22</t>
  </si>
  <si>
    <t xml:space="preserve">Robertson Reef No. 1 (20-135)</t>
  </si>
  <si>
    <t xml:space="preserve">20° 18.960' S</t>
  </si>
  <si>
    <t xml:space="preserve">150° 07.920' E</t>
  </si>
  <si>
    <t xml:space="preserve">150° 09.120' E</t>
  </si>
  <si>
    <t xml:space="preserve">150° 08.880' E</t>
  </si>
  <si>
    <t xml:space="preserve">150° 06.960' E</t>
  </si>
  <si>
    <t xml:space="preserve">20° 19.680' S</t>
  </si>
  <si>
    <t xml:space="preserve">P-20-23</t>
  </si>
  <si>
    <t xml:space="preserve">Olympic Reef (20-377) and surrounds</t>
  </si>
  <si>
    <t xml:space="preserve">20° 47.760' S</t>
  </si>
  <si>
    <t xml:space="preserve">151° 13.920' E</t>
  </si>
  <si>
    <t xml:space="preserve">151° 16.562' E</t>
  </si>
  <si>
    <t xml:space="preserve">20° 49.440' S</t>
  </si>
  <si>
    <t xml:space="preserve">20° 54.240' S</t>
  </si>
  <si>
    <t xml:space="preserve">151° 15.359' E</t>
  </si>
  <si>
    <t xml:space="preserve">151° 12.000' E</t>
  </si>
  <si>
    <t xml:space="preserve">20° 52.320' S</t>
  </si>
  <si>
    <t xml:space="preserve">151° 11.760' E</t>
  </si>
  <si>
    <t xml:space="preserve">20° 51.600' S</t>
  </si>
  <si>
    <t xml:space="preserve">20° 48.480' S</t>
  </si>
  <si>
    <t xml:space="preserve">151° 12.720' E</t>
  </si>
  <si>
    <t xml:space="preserve">151° 13.200' E</t>
  </si>
  <si>
    <t xml:space="preserve">P-21-24</t>
  </si>
  <si>
    <t xml:space="preserve">Unnamed reef 21-219</t>
  </si>
  <si>
    <t xml:space="preserve">21° 07.680' S</t>
  </si>
  <si>
    <t xml:space="preserve">152° 11.040' E</t>
  </si>
  <si>
    <t xml:space="preserve">152° 11.760' E</t>
  </si>
  <si>
    <t xml:space="preserve">21° 08.640' S</t>
  </si>
  <si>
    <t xml:space="preserve">152° 10.320' E</t>
  </si>
  <si>
    <t xml:space="preserve">21° 07.920' S</t>
  </si>
  <si>
    <t xml:space="preserve">P-21-25</t>
  </si>
  <si>
    <t xml:space="preserve">Unnamed reef 21-222</t>
  </si>
  <si>
    <t xml:space="preserve">152° 17.758' E</t>
  </si>
  <si>
    <t xml:space="preserve">21° 09.840' S</t>
  </si>
  <si>
    <t xml:space="preserve">21° 09.600' S</t>
  </si>
  <si>
    <t xml:space="preserve">P-21-26</t>
  </si>
  <si>
    <t xml:space="preserve">Thomas Cay Reef (21-497) and Bacchi Cay Reef (21-495)</t>
  </si>
  <si>
    <t xml:space="preserve">21° 37.538' S</t>
  </si>
  <si>
    <t xml:space="preserve">152° 22.899' E</t>
  </si>
  <si>
    <t xml:space="preserve">152° 24.042' E</t>
  </si>
  <si>
    <t xml:space="preserve">21° 38.455' S</t>
  </si>
  <si>
    <t xml:space="preserve">21° 39.228' S</t>
  </si>
  <si>
    <t xml:space="preserve">152° 22.711' E</t>
  </si>
  <si>
    <t xml:space="preserve">152° 21.307' E</t>
  </si>
  <si>
    <t xml:space="preserve">21° 38.577' S</t>
  </si>
  <si>
    <t xml:space="preserve">P-21-28</t>
  </si>
  <si>
    <t xml:space="preserve">Unnamed reef 21-507</t>
  </si>
  <si>
    <t xml:space="preserve">21° 41.520' S</t>
  </si>
  <si>
    <t xml:space="preserve">152° 27.360' E</t>
  </si>
  <si>
    <t xml:space="preserve">152° 28.080' E</t>
  </si>
  <si>
    <t xml:space="preserve">21° 42.240' S</t>
  </si>
  <si>
    <t xml:space="preserve">21° 42.960' S</t>
  </si>
  <si>
    <t xml:space="preserve">152° 25.680' E</t>
  </si>
  <si>
    <t xml:space="preserve">P-21-29</t>
  </si>
  <si>
    <t xml:space="preserve">Frigate Cay Reef (21-511)</t>
  </si>
  <si>
    <t xml:space="preserve">21° 44.018' S</t>
  </si>
  <si>
    <t xml:space="preserve">152° 24.554' E</t>
  </si>
  <si>
    <t xml:space="preserve">152° 25.467' E</t>
  </si>
  <si>
    <t xml:space="preserve">21° 44.805' S</t>
  </si>
  <si>
    <t xml:space="preserve">P-21-30</t>
  </si>
  <si>
    <t xml:space="preserve">Price Cay Reef (21-518)</t>
  </si>
  <si>
    <t xml:space="preserve">21° 46.982' S</t>
  </si>
  <si>
    <t xml:space="preserve">152° 26.508' E</t>
  </si>
  <si>
    <t xml:space="preserve">152° 27.159' E</t>
  </si>
  <si>
    <t xml:space="preserve">21° 47.491' S</t>
  </si>
  <si>
    <t xml:space="preserve">P-21-31</t>
  </si>
  <si>
    <t xml:space="preserve">Bylund Cay Reef (21-519)</t>
  </si>
  <si>
    <t xml:space="preserve">21° 47.025' S</t>
  </si>
  <si>
    <t xml:space="preserve">152° 24.563' E</t>
  </si>
  <si>
    <t xml:space="preserve">152° 25.214' E</t>
  </si>
  <si>
    <t xml:space="preserve">21° 47.627' S</t>
  </si>
  <si>
    <t xml:space="preserve">P-21-32</t>
  </si>
  <si>
    <t xml:space="preserve">Bell Cay Reef (21-435)</t>
  </si>
  <si>
    <t xml:space="preserve">21° 47.604' S</t>
  </si>
  <si>
    <t xml:space="preserve">151° 13.821' E</t>
  </si>
  <si>
    <t xml:space="preserve">151° 17.433' E</t>
  </si>
  <si>
    <t xml:space="preserve">21° 49.759' S</t>
  </si>
  <si>
    <t xml:space="preserve">P-21-33</t>
  </si>
  <si>
    <t xml:space="preserve">Unnamed reef 21-529</t>
  </si>
  <si>
    <t xml:space="preserve">21° 51.120' S</t>
  </si>
  <si>
    <t xml:space="preserve">152° 09.120' E</t>
  </si>
  <si>
    <t xml:space="preserve">152° 11.520' E</t>
  </si>
  <si>
    <t xml:space="preserve">21° 53.040' S</t>
  </si>
  <si>
    <t xml:space="preserve">152° 09.360' E</t>
  </si>
  <si>
    <t xml:space="preserve">P-21-34</t>
  </si>
  <si>
    <t xml:space="preserve">Gannet Cay Reef (21-556)</t>
  </si>
  <si>
    <t xml:space="preserve">21° 58.476' S</t>
  </si>
  <si>
    <t xml:space="preserve">152° 28.068' E</t>
  </si>
  <si>
    <t xml:space="preserve">152° 28.827' E</t>
  </si>
  <si>
    <t xml:space="preserve">21° 59.236' S</t>
  </si>
  <si>
    <t xml:space="preserve">P-23-35</t>
  </si>
  <si>
    <t xml:space="preserve">Wreck Island Reef (23-051)</t>
  </si>
  <si>
    <t xml:space="preserve">23° 18.240' S</t>
  </si>
  <si>
    <t xml:space="preserve">23° 20.040' S</t>
  </si>
  <si>
    <t xml:space="preserve">151° 59.940' E</t>
  </si>
  <si>
    <t xml:space="preserve">23° 21.780' S</t>
  </si>
  <si>
    <t xml:space="preserve">151° 56.760' E</t>
  </si>
  <si>
    <t xml:space="preserve">23° 20.160' S</t>
  </si>
  <si>
    <t xml:space="preserve">151° 55.620' E</t>
  </si>
  <si>
    <t xml:space="preserve">P-23-36</t>
  </si>
  <si>
    <t xml:space="preserve">Peak Island Reef (23-026)</t>
  </si>
  <si>
    <t xml:space="preserve">150° 55.442' E</t>
  </si>
  <si>
    <t xml:space="preserve">150° 57.077' E</t>
  </si>
  <si>
    <t xml:space="preserve">23° 21.507' S</t>
  </si>
</sst>
</file>

<file path=xl/styles.xml><?xml version="1.0" encoding="utf-8"?>
<styleSheet xmlns="http://schemas.openxmlformats.org/spreadsheetml/2006/main">
  <numFmts count="2">
    <numFmt numFmtId="164" formatCode="General"/>
    <numFmt numFmtId="165" formatCode="0.00000000"/>
  </numFmts>
  <fonts count="11">
    <font>
      <sz val="10"/>
      <name val="Arial"/>
      <family val="0"/>
    </font>
    <font>
      <sz val="10"/>
      <name val="Arial"/>
      <family val="0"/>
    </font>
    <font>
      <sz val="10"/>
      <name val="Arial"/>
      <family val="0"/>
    </font>
    <font>
      <sz val="10"/>
      <name val="Arial"/>
      <family val="0"/>
    </font>
    <font>
      <sz val="18"/>
      <name val="Arial"/>
      <family val="2"/>
    </font>
    <font>
      <sz val="12"/>
      <name val="Arial"/>
      <family val="2"/>
    </font>
    <font>
      <i val="true"/>
      <sz val="12"/>
      <name val="Arial"/>
      <family val="2"/>
    </font>
    <font>
      <sz val="16"/>
      <name val="Arial"/>
      <family val="2"/>
    </font>
    <font>
      <b val="true"/>
      <sz val="10"/>
      <name val="Arial"/>
      <family val="2"/>
    </font>
    <font>
      <sz val="14"/>
      <name val="Arial"/>
      <family val="2"/>
    </font>
    <font>
      <sz val="10"/>
      <name val="Arial"/>
      <family val="2"/>
    </font>
  </fonts>
  <fills count="9">
    <fill>
      <patternFill patternType="none"/>
    </fill>
    <fill>
      <patternFill patternType="gray125"/>
    </fill>
    <fill>
      <patternFill patternType="solid">
        <fgColor rgb="FFCCFFFF"/>
        <bgColor rgb="FFCCFFFF"/>
      </patternFill>
    </fill>
    <fill>
      <patternFill patternType="solid">
        <fgColor rgb="FF00CCFF"/>
        <bgColor rgb="FF33CCCC"/>
      </patternFill>
    </fill>
    <fill>
      <patternFill patternType="solid">
        <fgColor rgb="FF808000"/>
        <bgColor rgb="FF808080"/>
      </patternFill>
    </fill>
    <fill>
      <patternFill patternType="solid">
        <fgColor rgb="FFFFFF00"/>
        <bgColor rgb="FFFFFF00"/>
      </patternFill>
    </fill>
    <fill>
      <patternFill patternType="solid">
        <fgColor rgb="FFFF9900"/>
        <bgColor rgb="FFFFCC00"/>
      </patternFill>
    </fill>
    <fill>
      <patternFill patternType="solid">
        <fgColor rgb="FF99CC00"/>
        <bgColor rgb="FFFFCC00"/>
      </patternFill>
    </fill>
    <fill>
      <patternFill patternType="solid">
        <fgColor rgb="FFFF99CC"/>
        <bgColor rgb="FFFF8080"/>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5" fontId="8" fillId="3"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true" applyProtection="false">
      <alignment horizontal="center" vertical="center" textRotation="0" wrapText="false" indent="0" shrinkToFit="false"/>
      <protection locked="true" hidden="false"/>
    </xf>
    <xf numFmtId="165" fontId="8" fillId="4" borderId="4"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5" fontId="8" fillId="5" borderId="4" xfId="0" applyFont="true" applyBorder="true" applyAlignment="true" applyProtection="false">
      <alignment horizontal="center" vertical="center" textRotation="0" wrapText="false" indent="0" shrinkToFit="false"/>
      <protection locked="true" hidden="false"/>
    </xf>
    <xf numFmtId="164" fontId="9" fillId="6" borderId="4" xfId="0" applyFont="true" applyBorder="true" applyAlignment="true" applyProtection="false">
      <alignment horizontal="center" vertical="center" textRotation="0" wrapText="false" indent="0" shrinkToFit="false"/>
      <protection locked="true" hidden="false"/>
    </xf>
    <xf numFmtId="164" fontId="8" fillId="6" borderId="4" xfId="0" applyFont="true" applyBorder="true" applyAlignment="true" applyProtection="false">
      <alignment horizontal="center" vertical="center" textRotation="0" wrapText="false" indent="0" shrinkToFit="false"/>
      <protection locked="true" hidden="false"/>
    </xf>
    <xf numFmtId="165" fontId="8" fillId="6" borderId="4" xfId="0" applyFont="true" applyBorder="true" applyAlignment="true" applyProtection="false">
      <alignment horizontal="center" vertical="center" textRotation="0" wrapText="false" indent="0" shrinkToFit="false"/>
      <protection locked="true" hidden="false"/>
    </xf>
    <xf numFmtId="164" fontId="9" fillId="7" borderId="4" xfId="0" applyFont="true" applyBorder="true" applyAlignment="true" applyProtection="false">
      <alignment horizontal="center" vertical="center" textRotation="0" wrapText="false" indent="0" shrinkToFit="false"/>
      <protection locked="true" hidden="false"/>
    </xf>
    <xf numFmtId="164" fontId="8" fillId="7" borderId="4" xfId="0" applyFont="true" applyBorder="true" applyAlignment="true" applyProtection="false">
      <alignment horizontal="center" vertical="center" textRotation="0" wrapText="false" indent="0" shrinkToFit="false"/>
      <protection locked="true" hidden="false"/>
    </xf>
    <xf numFmtId="165" fontId="8" fillId="7" borderId="4" xfId="0" applyFont="true" applyBorder="true" applyAlignment="true" applyProtection="false">
      <alignment horizontal="center" vertical="center" textRotation="0" wrapText="false" indent="0" shrinkToFit="false"/>
      <protection locked="true" hidden="false"/>
    </xf>
    <xf numFmtId="164" fontId="9" fillId="8" borderId="4" xfId="0" applyFont="true" applyBorder="true" applyAlignment="true" applyProtection="false">
      <alignment horizontal="center" vertical="center" textRotation="0" wrapText="false" indent="0" shrinkToFit="false"/>
      <protection locked="true" hidden="false"/>
    </xf>
    <xf numFmtId="164" fontId="8" fillId="8" borderId="4" xfId="0" applyFont="true" applyBorder="true" applyAlignment="true" applyProtection="false">
      <alignment horizontal="center" vertical="center" textRotation="0" wrapText="false" indent="0" shrinkToFit="false"/>
      <protection locked="true" hidden="false"/>
    </xf>
    <xf numFmtId="165" fontId="8" fillId="8"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72.56"/>
  </cols>
  <sheetData>
    <row r="1" customFormat="false" ht="23.25" hidden="false" customHeight="true" outlineLevel="0" collapsed="false">
      <c r="A1" s="1" t="s">
        <v>0</v>
      </c>
    </row>
    <row r="2" customFormat="false" ht="21" hidden="false" customHeight="true" outlineLevel="0" collapsed="false">
      <c r="A2" s="2" t="s">
        <v>1</v>
      </c>
    </row>
    <row r="3" customFormat="false" ht="20.25" hidden="false" customHeight="true" outlineLevel="0" collapsed="false">
      <c r="A3" s="3" t="s">
        <v>2</v>
      </c>
    </row>
    <row r="4" customFormat="false" ht="88.5" hidden="false" customHeight="true" outlineLevel="0" collapsed="false">
      <c r="A4" s="4" t="s">
        <v>3</v>
      </c>
    </row>
    <row r="5" customFormat="false" ht="25.5" hidden="false" customHeight="true" outlineLevel="0" collapsed="false">
      <c r="A5" s="4"/>
    </row>
    <row r="6" customFormat="false" ht="12.75" hidden="false" customHeight="false" outlineLevel="0" collapsed="false">
      <c r="A6" s="5" t="s">
        <v>4</v>
      </c>
    </row>
    <row r="7" customFormat="false" ht="12.75" hidden="false" customHeight="false" outlineLevel="0" collapsed="false">
      <c r="A7" s="6" t="s">
        <v>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D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5.13"/>
    <col collapsed="false" customWidth="true" hidden="false" outlineLevel="0" max="3" min="3" style="7" width="17.42"/>
    <col collapsed="false" customWidth="true" hidden="false" outlineLevel="0" max="4" min="4" style="7" width="17.14"/>
  </cols>
  <sheetData>
    <row r="1" s="9" customFormat="true" ht="39.95" hidden="false" customHeight="true" outlineLevel="0" collapsed="false">
      <c r="A1" s="8" t="s">
        <v>6</v>
      </c>
      <c r="B1" s="8"/>
      <c r="C1" s="8"/>
      <c r="D1" s="8"/>
    </row>
    <row r="2" s="12" customFormat="true" ht="39.95" hidden="false" customHeight="true" outlineLevel="0" collapsed="false">
      <c r="A2" s="10" t="s">
        <v>7</v>
      </c>
      <c r="B2" s="10" t="s">
        <v>8</v>
      </c>
      <c r="C2" s="11" t="s">
        <v>9</v>
      </c>
      <c r="D2" s="11" t="s">
        <v>10</v>
      </c>
    </row>
    <row r="3" customFormat="false" ht="12.75" hidden="false" customHeight="false" outlineLevel="0" collapsed="false">
      <c r="A3" s="13" t="s">
        <v>11</v>
      </c>
      <c r="B3" s="13" t="s">
        <v>12</v>
      </c>
      <c r="C3" s="14"/>
      <c r="D3" s="14"/>
    </row>
    <row r="4" customFormat="false" ht="12.75" hidden="false" customHeight="false" outlineLevel="0" collapsed="false">
      <c r="A4" s="15" t="s">
        <v>13</v>
      </c>
      <c r="B4" s="15" t="s">
        <v>14</v>
      </c>
      <c r="C4" s="16" t="n">
        <v>-10.68585</v>
      </c>
      <c r="D4" s="16" t="n">
        <v>144.2003</v>
      </c>
    </row>
    <row r="5" customFormat="false" ht="12.75" hidden="false" customHeight="false" outlineLevel="0" collapsed="false">
      <c r="A5" s="15" t="s">
        <v>15</v>
      </c>
      <c r="B5" s="15" t="s">
        <v>16</v>
      </c>
      <c r="C5" s="16" t="n">
        <v>-10.6818333333333</v>
      </c>
      <c r="D5" s="16" t="n">
        <v>145.001</v>
      </c>
    </row>
    <row r="6" customFormat="false" ht="12.75" hidden="false" customHeight="false" outlineLevel="0" collapsed="false">
      <c r="A6" s="15" t="s">
        <v>17</v>
      </c>
      <c r="B6" s="15" t="s">
        <v>18</v>
      </c>
      <c r="C6" s="16" t="n">
        <v>-11.23</v>
      </c>
      <c r="D6" s="16" t="n">
        <v>145.00105</v>
      </c>
    </row>
    <row r="7" customFormat="false" ht="12.75" hidden="false" customHeight="false" outlineLevel="0" collapsed="false">
      <c r="A7" s="15" t="s">
        <v>17</v>
      </c>
      <c r="B7" s="15" t="s">
        <v>19</v>
      </c>
      <c r="C7" s="16" t="n">
        <v>-11.23</v>
      </c>
      <c r="D7" s="16" t="n">
        <v>144.09</v>
      </c>
    </row>
    <row r="8" customFormat="false" ht="12.75" hidden="false" customHeight="false" outlineLevel="0" collapsed="false">
      <c r="A8" s="15" t="s">
        <v>20</v>
      </c>
      <c r="B8" s="15" t="s">
        <v>19</v>
      </c>
      <c r="C8" s="16" t="n">
        <v>-11.2</v>
      </c>
      <c r="D8" s="16" t="n">
        <v>144.09</v>
      </c>
    </row>
    <row r="9" customFormat="false" ht="12.75" hidden="false" customHeight="false" outlineLevel="0" collapsed="false">
      <c r="A9" s="15" t="s">
        <v>20</v>
      </c>
      <c r="B9" s="15" t="s">
        <v>21</v>
      </c>
      <c r="C9" s="16" t="n">
        <v>-11.2</v>
      </c>
      <c r="D9" s="16" t="n">
        <v>144.07</v>
      </c>
    </row>
    <row r="10" customFormat="false" ht="12.75" hidden="false" customHeight="false" outlineLevel="0" collapsed="false">
      <c r="A10" s="15" t="s">
        <v>17</v>
      </c>
      <c r="B10" s="15" t="s">
        <v>22</v>
      </c>
      <c r="C10" s="16" t="n">
        <v>-11.23</v>
      </c>
      <c r="D10" s="16" t="n">
        <v>144.06</v>
      </c>
    </row>
    <row r="11" customFormat="false" ht="12.75" hidden="false" customHeight="false" outlineLevel="0" collapsed="false">
      <c r="A11" s="15" t="s">
        <v>17</v>
      </c>
      <c r="B11" s="15" t="s">
        <v>23</v>
      </c>
      <c r="C11" s="16" t="n">
        <v>-11.23</v>
      </c>
      <c r="D11" s="16" t="n">
        <v>144</v>
      </c>
    </row>
    <row r="12" customFormat="false" ht="12.75" hidden="false" customHeight="false" outlineLevel="0" collapsed="false">
      <c r="A12" s="15" t="s">
        <v>24</v>
      </c>
      <c r="B12" s="15" t="s">
        <v>23</v>
      </c>
      <c r="C12" s="16" t="n">
        <v>-11.04</v>
      </c>
      <c r="D12" s="16" t="n">
        <v>144</v>
      </c>
    </row>
    <row r="13" customFormat="false" ht="12.75" hidden="false" customHeight="false" outlineLevel="0" collapsed="false">
      <c r="A13" s="15" t="s">
        <v>25</v>
      </c>
      <c r="B13" s="15" t="s">
        <v>26</v>
      </c>
      <c r="C13" s="16" t="n">
        <v>-11.02</v>
      </c>
      <c r="D13" s="16" t="n">
        <v>143.98</v>
      </c>
    </row>
    <row r="14" customFormat="false" ht="12.75" hidden="false" customHeight="false" outlineLevel="0" collapsed="false">
      <c r="A14" s="15" t="s">
        <v>27</v>
      </c>
      <c r="B14" s="15" t="s">
        <v>26</v>
      </c>
      <c r="C14" s="16" t="n">
        <v>-11</v>
      </c>
      <c r="D14" s="16" t="n">
        <v>143.98</v>
      </c>
    </row>
    <row r="15" customFormat="false" ht="12.75" hidden="false" customHeight="false" outlineLevel="0" collapsed="false">
      <c r="A15" s="15" t="s">
        <v>28</v>
      </c>
      <c r="B15" s="15" t="s">
        <v>29</v>
      </c>
      <c r="C15" s="16" t="n">
        <v>-10.9807</v>
      </c>
      <c r="D15" s="16" t="n">
        <v>143.9993</v>
      </c>
    </row>
    <row r="16" customFormat="false" ht="12.75" hidden="false" customHeight="false" outlineLevel="0" collapsed="false">
      <c r="A16" s="15" t="s">
        <v>30</v>
      </c>
      <c r="B16" s="15" t="s">
        <v>31</v>
      </c>
      <c r="C16" s="16" t="n">
        <v>-10.84</v>
      </c>
      <c r="D16" s="16" t="n">
        <v>143.96</v>
      </c>
    </row>
    <row r="17" customFormat="false" ht="12.75" hidden="false" customHeight="false" outlineLevel="0" collapsed="false">
      <c r="A17" s="15" t="s">
        <v>30</v>
      </c>
      <c r="B17" s="15" t="s">
        <v>23</v>
      </c>
      <c r="C17" s="16" t="n">
        <v>-10.84</v>
      </c>
      <c r="D17" s="16" t="n">
        <v>144</v>
      </c>
    </row>
    <row r="18" customFormat="false" ht="12.75" hidden="false" customHeight="false" outlineLevel="0" collapsed="false">
      <c r="A18" s="15" t="s">
        <v>32</v>
      </c>
      <c r="B18" s="15" t="s">
        <v>33</v>
      </c>
      <c r="C18" s="16" t="n">
        <v>-10.80035</v>
      </c>
      <c r="D18" s="16" t="n">
        <v>144.0399</v>
      </c>
    </row>
    <row r="19" customFormat="false" ht="12.75" hidden="false" customHeight="false" outlineLevel="0" collapsed="false">
      <c r="A19" s="15" t="s">
        <v>32</v>
      </c>
      <c r="B19" s="15" t="s">
        <v>14</v>
      </c>
      <c r="C19" s="16" t="n">
        <v>-10.80035</v>
      </c>
      <c r="D19" s="16" t="n">
        <v>144.2003</v>
      </c>
    </row>
    <row r="20" customFormat="false" ht="12.75" hidden="false" customHeight="false" outlineLevel="0" collapsed="false">
      <c r="A20" s="13" t="s">
        <v>34</v>
      </c>
      <c r="B20" s="13" t="s">
        <v>35</v>
      </c>
      <c r="C20" s="16"/>
      <c r="D20" s="16"/>
    </row>
    <row r="21" customFormat="false" ht="12.75" hidden="false" customHeight="false" outlineLevel="0" collapsed="false">
      <c r="A21" s="15" t="s">
        <v>36</v>
      </c>
      <c r="B21" s="15" t="s">
        <v>37</v>
      </c>
      <c r="C21" s="16" t="n">
        <v>-10.6870666666667</v>
      </c>
      <c r="D21" s="16" t="n">
        <v>143.80235</v>
      </c>
    </row>
    <row r="22" customFormat="false" ht="12.75" hidden="false" customHeight="false" outlineLevel="0" collapsed="false">
      <c r="A22" s="15" t="s">
        <v>38</v>
      </c>
      <c r="B22" s="15" t="s">
        <v>39</v>
      </c>
      <c r="C22" s="16" t="n">
        <v>-10.71</v>
      </c>
      <c r="D22" s="16" t="n">
        <v>143.81</v>
      </c>
    </row>
    <row r="23" customFormat="false" ht="12.75" hidden="false" customHeight="false" outlineLevel="0" collapsed="false">
      <c r="A23" s="15" t="s">
        <v>40</v>
      </c>
      <c r="B23" s="15" t="s">
        <v>39</v>
      </c>
      <c r="C23" s="16" t="n">
        <v>-10.73</v>
      </c>
      <c r="D23" s="16" t="n">
        <v>143.81</v>
      </c>
    </row>
    <row r="24" customFormat="false" ht="12.75" hidden="false" customHeight="false" outlineLevel="0" collapsed="false">
      <c r="A24" s="15" t="s">
        <v>40</v>
      </c>
      <c r="B24" s="15" t="s">
        <v>41</v>
      </c>
      <c r="C24" s="16" t="n">
        <v>-10.73</v>
      </c>
      <c r="D24" s="16" t="n">
        <v>143.79</v>
      </c>
    </row>
    <row r="25" customFormat="false" ht="12.75" hidden="false" customHeight="false" outlineLevel="0" collapsed="false">
      <c r="A25" s="15" t="s">
        <v>42</v>
      </c>
      <c r="B25" s="15" t="s">
        <v>43</v>
      </c>
      <c r="C25" s="16" t="n">
        <v>-10.7</v>
      </c>
      <c r="D25" s="16" t="n">
        <v>143.76</v>
      </c>
    </row>
    <row r="26" customFormat="false" ht="12.75" hidden="false" customHeight="false" outlineLevel="0" collapsed="false">
      <c r="A26" s="15" t="s">
        <v>44</v>
      </c>
      <c r="B26" s="15" t="s">
        <v>43</v>
      </c>
      <c r="C26" s="16" t="n">
        <v>-10.6871666666667</v>
      </c>
      <c r="D26" s="16" t="n">
        <v>143.76</v>
      </c>
    </row>
    <row r="27" customFormat="false" ht="12.75" hidden="false" customHeight="false" outlineLevel="0" collapsed="false">
      <c r="A27" s="13" t="s">
        <v>45</v>
      </c>
      <c r="B27" s="13" t="s">
        <v>46</v>
      </c>
      <c r="C27" s="16"/>
      <c r="D27" s="16"/>
    </row>
    <row r="28" customFormat="false" ht="12.75" hidden="false" customHeight="false" outlineLevel="0" collapsed="false">
      <c r="A28" s="15" t="s">
        <v>47</v>
      </c>
      <c r="B28" s="15" t="s">
        <v>48</v>
      </c>
      <c r="C28" s="16" t="n">
        <v>-10.6876</v>
      </c>
      <c r="D28" s="16" t="n">
        <v>143.5456</v>
      </c>
    </row>
    <row r="29" customFormat="false" ht="12.75" hidden="false" customHeight="false" outlineLevel="0" collapsed="false">
      <c r="A29" s="15" t="s">
        <v>49</v>
      </c>
      <c r="B29" s="15" t="s">
        <v>48</v>
      </c>
      <c r="C29" s="16" t="n">
        <v>-10.6999833333333</v>
      </c>
      <c r="D29" s="16" t="n">
        <v>143.5456</v>
      </c>
    </row>
    <row r="30" customFormat="false" ht="12.75" hidden="false" customHeight="false" outlineLevel="0" collapsed="false">
      <c r="A30" s="15" t="s">
        <v>50</v>
      </c>
      <c r="B30" s="15" t="s">
        <v>51</v>
      </c>
      <c r="C30" s="16" t="n">
        <v>-10.7083333333333</v>
      </c>
      <c r="D30" s="16" t="n">
        <v>143.524783333333</v>
      </c>
    </row>
    <row r="31" customFormat="false" ht="12.75" hidden="false" customHeight="false" outlineLevel="0" collapsed="false">
      <c r="A31" s="15" t="s">
        <v>50</v>
      </c>
      <c r="B31" s="15" t="s">
        <v>52</v>
      </c>
      <c r="C31" s="16" t="n">
        <v>-10.7083333333333</v>
      </c>
      <c r="D31" s="16" t="n">
        <v>143.4956</v>
      </c>
    </row>
    <row r="32" customFormat="false" ht="12.75" hidden="false" customHeight="false" outlineLevel="0" collapsed="false">
      <c r="A32" s="15" t="s">
        <v>53</v>
      </c>
      <c r="B32" s="15" t="s">
        <v>52</v>
      </c>
      <c r="C32" s="16" t="n">
        <v>-10.6876833333333</v>
      </c>
      <c r="D32" s="16" t="n">
        <v>143.4956</v>
      </c>
    </row>
    <row r="33" customFormat="false" ht="12.75" hidden="false" customHeight="false" outlineLevel="0" collapsed="false">
      <c r="A33" s="13" t="s">
        <v>54</v>
      </c>
      <c r="B33" s="13" t="s">
        <v>55</v>
      </c>
      <c r="C33" s="16"/>
      <c r="D33" s="16"/>
    </row>
    <row r="34" customFormat="false" ht="12.75" hidden="false" customHeight="false" outlineLevel="0" collapsed="false">
      <c r="A34" s="15" t="s">
        <v>56</v>
      </c>
      <c r="B34" s="15" t="s">
        <v>57</v>
      </c>
      <c r="C34" s="16" t="n">
        <v>-10.6875833333333</v>
      </c>
      <c r="D34" s="16" t="n">
        <v>142.531516666667</v>
      </c>
    </row>
    <row r="35" customFormat="false" ht="12.75" hidden="false" customHeight="false" outlineLevel="0" collapsed="false">
      <c r="A35" s="15" t="s">
        <v>47</v>
      </c>
      <c r="B35" s="15" t="s">
        <v>58</v>
      </c>
      <c r="C35" s="16" t="n">
        <v>-10.6876</v>
      </c>
      <c r="D35" s="16" t="n">
        <v>142.541866666667</v>
      </c>
    </row>
    <row r="36" customFormat="false" ht="12.75" hidden="false" customHeight="false" outlineLevel="0" collapsed="false">
      <c r="A36" s="15" t="s">
        <v>38</v>
      </c>
      <c r="B36" s="15" t="s">
        <v>59</v>
      </c>
      <c r="C36" s="16" t="n">
        <v>-10.71</v>
      </c>
      <c r="D36" s="16" t="n">
        <v>142.57</v>
      </c>
    </row>
    <row r="37" customFormat="false" ht="12.75" hidden="false" customHeight="false" outlineLevel="0" collapsed="false">
      <c r="A37" s="15" t="s">
        <v>38</v>
      </c>
      <c r="B37" s="15" t="s">
        <v>60</v>
      </c>
      <c r="C37" s="16" t="n">
        <v>-10.71</v>
      </c>
      <c r="D37" s="16" t="n">
        <v>142.59</v>
      </c>
    </row>
    <row r="38" customFormat="false" ht="12.75" hidden="false" customHeight="false" outlineLevel="0" collapsed="false">
      <c r="A38" s="15" t="s">
        <v>42</v>
      </c>
      <c r="B38" s="15" t="s">
        <v>60</v>
      </c>
      <c r="C38" s="16" t="n">
        <v>-10.7</v>
      </c>
      <c r="D38" s="16" t="n">
        <v>142.59</v>
      </c>
    </row>
    <row r="39" customFormat="false" ht="12.75" hidden="false" customHeight="false" outlineLevel="0" collapsed="false">
      <c r="A39" s="15" t="s">
        <v>42</v>
      </c>
      <c r="B39" s="15" t="s">
        <v>61</v>
      </c>
      <c r="C39" s="16" t="n">
        <v>-10.7</v>
      </c>
      <c r="D39" s="16" t="n">
        <v>142.6</v>
      </c>
    </row>
    <row r="40" customFormat="false" ht="12.75" hidden="false" customHeight="false" outlineLevel="0" collapsed="false">
      <c r="A40" s="15" t="s">
        <v>38</v>
      </c>
      <c r="B40" s="15" t="s">
        <v>62</v>
      </c>
      <c r="C40" s="16" t="n">
        <v>-10.71</v>
      </c>
      <c r="D40" s="16" t="n">
        <v>142.61</v>
      </c>
    </row>
    <row r="41" customFormat="false" ht="12.75" hidden="false" customHeight="false" outlineLevel="0" collapsed="false">
      <c r="A41" s="15" t="s">
        <v>38</v>
      </c>
      <c r="B41" s="15" t="s">
        <v>63</v>
      </c>
      <c r="C41" s="16" t="n">
        <v>-10.71</v>
      </c>
      <c r="D41" s="16" t="n">
        <v>142.6269</v>
      </c>
    </row>
    <row r="42" customFormat="false" ht="12.75" hidden="false" customHeight="false" outlineLevel="0" collapsed="false">
      <c r="A42" s="15" t="s">
        <v>64</v>
      </c>
      <c r="B42" s="15" t="s">
        <v>65</v>
      </c>
      <c r="C42" s="16" t="n">
        <v>-10.72305</v>
      </c>
      <c r="D42" s="16" t="n">
        <v>142.638466666667</v>
      </c>
    </row>
    <row r="43" customFormat="false" ht="12.75" hidden="false" customHeight="false" outlineLevel="0" collapsed="false">
      <c r="A43" s="15" t="s">
        <v>66</v>
      </c>
      <c r="B43" s="15" t="s">
        <v>67</v>
      </c>
      <c r="C43" s="16" t="n">
        <v>-10.74</v>
      </c>
      <c r="D43" s="16" t="n">
        <v>142.63</v>
      </c>
    </row>
    <row r="44" customFormat="false" ht="12.75" hidden="false" customHeight="false" outlineLevel="0" collapsed="false">
      <c r="A44" s="15" t="s">
        <v>68</v>
      </c>
      <c r="B44" s="15" t="s">
        <v>67</v>
      </c>
      <c r="C44" s="16" t="n">
        <v>-10.76</v>
      </c>
      <c r="D44" s="16" t="n">
        <v>142.63</v>
      </c>
    </row>
    <row r="45" customFormat="false" ht="12.75" hidden="false" customHeight="false" outlineLevel="0" collapsed="false">
      <c r="A45" s="15" t="s">
        <v>69</v>
      </c>
      <c r="B45" s="15" t="s">
        <v>70</v>
      </c>
      <c r="C45" s="16" t="n">
        <v>-10.99</v>
      </c>
      <c r="D45" s="16" t="n">
        <v>142.77</v>
      </c>
    </row>
    <row r="46" customFormat="false" ht="12.75" hidden="false" customHeight="false" outlineLevel="0" collapsed="false">
      <c r="A46" s="15" t="s">
        <v>71</v>
      </c>
      <c r="B46" s="15" t="s">
        <v>72</v>
      </c>
      <c r="C46" s="16" t="n">
        <v>-11.25</v>
      </c>
      <c r="D46" s="16" t="n">
        <v>142.88045</v>
      </c>
    </row>
    <row r="47" customFormat="false" ht="12.75" hidden="false" customHeight="false" outlineLevel="0" collapsed="false">
      <c r="A47" s="15" t="s">
        <v>73</v>
      </c>
      <c r="B47" s="15" t="s">
        <v>72</v>
      </c>
      <c r="C47" s="16" t="n">
        <v>-11.29855</v>
      </c>
      <c r="D47" s="16" t="n">
        <v>142.88045</v>
      </c>
    </row>
    <row r="48" customFormat="false" ht="12.75" hidden="false" customHeight="false" outlineLevel="0" collapsed="false">
      <c r="A48" s="15" t="s">
        <v>73</v>
      </c>
      <c r="B48" s="15" t="s">
        <v>74</v>
      </c>
      <c r="C48" s="16" t="n">
        <v>-11.29855</v>
      </c>
      <c r="D48" s="16" t="n">
        <v>142.8213</v>
      </c>
    </row>
    <row r="49" customFormat="false" ht="12.75" hidden="false" customHeight="false" outlineLevel="0" collapsed="false">
      <c r="A49" s="15" t="s">
        <v>75</v>
      </c>
      <c r="B49" s="15" t="s">
        <v>76</v>
      </c>
      <c r="C49" s="16" t="n">
        <v>-10.9615666666667</v>
      </c>
      <c r="D49" s="16" t="n">
        <v>142.7153</v>
      </c>
    </row>
    <row r="50" customFormat="false" ht="12.75" hidden="false" customHeight="false" outlineLevel="0" collapsed="false">
      <c r="A50" s="15" t="s">
        <v>77</v>
      </c>
      <c r="B50" s="15" t="s">
        <v>78</v>
      </c>
      <c r="C50" s="16" t="n">
        <v>-10.9572833333333</v>
      </c>
      <c r="D50" s="16" t="n">
        <v>142.7064</v>
      </c>
    </row>
    <row r="51" customFormat="false" ht="12.75" hidden="false" customHeight="false" outlineLevel="0" collapsed="false">
      <c r="A51" s="15" t="s">
        <v>79</v>
      </c>
      <c r="B51" s="15" t="s">
        <v>80</v>
      </c>
      <c r="C51" s="16" t="n">
        <v>-10.9125666666667</v>
      </c>
      <c r="D51" s="16" t="n">
        <v>142.65705</v>
      </c>
    </row>
    <row r="52" customFormat="false" ht="12.75" hidden="false" customHeight="false" outlineLevel="0" collapsed="false">
      <c r="A52" s="15" t="s">
        <v>81</v>
      </c>
      <c r="B52" s="15" t="s">
        <v>82</v>
      </c>
      <c r="C52" s="16" t="n">
        <v>-10.8998666666667</v>
      </c>
      <c r="D52" s="16" t="n">
        <v>142.61935</v>
      </c>
    </row>
    <row r="53" customFormat="false" ht="12.75" hidden="false" customHeight="false" outlineLevel="0" collapsed="false">
      <c r="A53" s="13" t="s">
        <v>83</v>
      </c>
      <c r="B53" s="13" t="s">
        <v>84</v>
      </c>
      <c r="C53" s="16"/>
      <c r="D53" s="16"/>
    </row>
    <row r="54" customFormat="false" ht="12.75" hidden="false" customHeight="false" outlineLevel="0" collapsed="false">
      <c r="A54" s="15" t="s">
        <v>53</v>
      </c>
      <c r="B54" s="15" t="s">
        <v>85</v>
      </c>
      <c r="C54" s="16" t="n">
        <v>-10.6876833333333</v>
      </c>
      <c r="D54" s="16" t="n">
        <v>143.476</v>
      </c>
    </row>
    <row r="55" customFormat="false" ht="12.75" hidden="false" customHeight="false" outlineLevel="0" collapsed="false">
      <c r="A55" s="15" t="s">
        <v>86</v>
      </c>
      <c r="B55" s="15" t="s">
        <v>85</v>
      </c>
      <c r="C55" s="16" t="n">
        <v>-10.704</v>
      </c>
      <c r="D55" s="16" t="n">
        <v>143.476</v>
      </c>
    </row>
    <row r="56" customFormat="false" ht="12.75" hidden="false" customHeight="false" outlineLevel="0" collapsed="false">
      <c r="A56" s="15" t="s">
        <v>86</v>
      </c>
      <c r="B56" s="15" t="s">
        <v>87</v>
      </c>
      <c r="C56" s="16" t="n">
        <v>-10.704</v>
      </c>
      <c r="D56" s="16" t="n">
        <v>143.456</v>
      </c>
    </row>
    <row r="57" customFormat="false" ht="12.75" hidden="false" customHeight="false" outlineLevel="0" collapsed="false">
      <c r="A57" s="15" t="s">
        <v>88</v>
      </c>
      <c r="B57" s="15" t="s">
        <v>87</v>
      </c>
      <c r="C57" s="16" t="n">
        <v>-10.6877333333333</v>
      </c>
      <c r="D57" s="16" t="n">
        <v>143.456</v>
      </c>
    </row>
    <row r="58" customFormat="false" ht="12.75" hidden="false" customHeight="false" outlineLevel="0" collapsed="false">
      <c r="A58" s="13" t="s">
        <v>89</v>
      </c>
      <c r="B58" s="13" t="s">
        <v>90</v>
      </c>
      <c r="C58" s="16"/>
      <c r="D58" s="16"/>
    </row>
    <row r="59" customFormat="false" ht="12.75" hidden="false" customHeight="false" outlineLevel="0" collapsed="false">
      <c r="A59" s="15" t="s">
        <v>91</v>
      </c>
      <c r="B59" s="15" t="s">
        <v>92</v>
      </c>
      <c r="C59" s="16" t="n">
        <v>-10.68775</v>
      </c>
      <c r="D59" s="16" t="n">
        <v>143.4456</v>
      </c>
    </row>
    <row r="60" customFormat="false" ht="12.75" hidden="false" customHeight="false" outlineLevel="0" collapsed="false">
      <c r="A60" s="15" t="s">
        <v>50</v>
      </c>
      <c r="B60" s="15" t="s">
        <v>92</v>
      </c>
      <c r="C60" s="16" t="n">
        <v>-10.7083333333333</v>
      </c>
      <c r="D60" s="16" t="n">
        <v>143.4456</v>
      </c>
    </row>
    <row r="61" customFormat="false" ht="12.75" hidden="false" customHeight="false" outlineLevel="0" collapsed="false">
      <c r="A61" s="15" t="s">
        <v>50</v>
      </c>
      <c r="B61" s="15" t="s">
        <v>93</v>
      </c>
      <c r="C61" s="16" t="n">
        <v>-10.7083333333333</v>
      </c>
      <c r="D61" s="16" t="n">
        <v>143.4206</v>
      </c>
    </row>
    <row r="62" customFormat="false" ht="12.75" hidden="false" customHeight="false" outlineLevel="0" collapsed="false">
      <c r="A62" s="15" t="s">
        <v>94</v>
      </c>
      <c r="B62" s="15" t="s">
        <v>93</v>
      </c>
      <c r="C62" s="16" t="n">
        <v>-10.6877666666667</v>
      </c>
      <c r="D62" s="16" t="n">
        <v>143.4206</v>
      </c>
    </row>
    <row r="63" customFormat="false" ht="12.75" hidden="false" customHeight="false" outlineLevel="0" collapsed="false">
      <c r="A63" s="13" t="s">
        <v>95</v>
      </c>
      <c r="B63" s="13" t="s">
        <v>96</v>
      </c>
      <c r="C63" s="16"/>
      <c r="D63" s="16"/>
    </row>
    <row r="64" customFormat="false" ht="12.75" hidden="false" customHeight="false" outlineLevel="0" collapsed="false">
      <c r="A64" s="15" t="s">
        <v>97</v>
      </c>
      <c r="B64" s="15" t="s">
        <v>98</v>
      </c>
      <c r="C64" s="16" t="n">
        <v>-10.6878</v>
      </c>
      <c r="D64" s="16" t="n">
        <v>142.688233333333</v>
      </c>
    </row>
    <row r="65" customFormat="false" ht="12.75" hidden="false" customHeight="false" outlineLevel="0" collapsed="false">
      <c r="A65" s="15" t="s">
        <v>99</v>
      </c>
      <c r="B65" s="15" t="s">
        <v>100</v>
      </c>
      <c r="C65" s="16" t="n">
        <v>-10.6878666666667</v>
      </c>
      <c r="D65" s="16" t="n">
        <v>142.767866666667</v>
      </c>
    </row>
    <row r="66" customFormat="false" ht="12.75" hidden="false" customHeight="false" outlineLevel="0" collapsed="false">
      <c r="A66" s="15" t="s">
        <v>38</v>
      </c>
      <c r="B66" s="15" t="s">
        <v>101</v>
      </c>
      <c r="C66" s="16" t="n">
        <v>-10.71</v>
      </c>
      <c r="D66" s="16" t="n">
        <v>142.79</v>
      </c>
    </row>
    <row r="67" customFormat="false" ht="12.75" hidden="false" customHeight="false" outlineLevel="0" collapsed="false">
      <c r="A67" s="15" t="s">
        <v>66</v>
      </c>
      <c r="B67" s="15" t="s">
        <v>101</v>
      </c>
      <c r="C67" s="16" t="n">
        <v>-10.74</v>
      </c>
      <c r="D67" s="16" t="n">
        <v>142.79</v>
      </c>
    </row>
    <row r="68" customFormat="false" ht="12.75" hidden="false" customHeight="false" outlineLevel="0" collapsed="false">
      <c r="A68" s="15" t="s">
        <v>66</v>
      </c>
      <c r="B68" s="15" t="s">
        <v>102</v>
      </c>
      <c r="C68" s="16" t="n">
        <v>-10.74</v>
      </c>
      <c r="D68" s="16" t="n">
        <v>142.73</v>
      </c>
    </row>
    <row r="69" customFormat="false" ht="12.75" hidden="false" customHeight="false" outlineLevel="0" collapsed="false">
      <c r="A69" s="13" t="s">
        <v>103</v>
      </c>
      <c r="B69" s="13" t="s">
        <v>104</v>
      </c>
      <c r="C69" s="16"/>
      <c r="D69" s="16"/>
    </row>
    <row r="70" customFormat="false" ht="12.75" hidden="false" customHeight="false" outlineLevel="0" collapsed="false">
      <c r="A70" s="15" t="s">
        <v>99</v>
      </c>
      <c r="B70" s="15" t="s">
        <v>105</v>
      </c>
      <c r="C70" s="16" t="n">
        <v>-10.6878666666667</v>
      </c>
      <c r="D70" s="16" t="n">
        <v>142.77235</v>
      </c>
    </row>
    <row r="71" customFormat="false" ht="12.75" hidden="false" customHeight="false" outlineLevel="0" collapsed="false">
      <c r="A71" s="15" t="s">
        <v>106</v>
      </c>
      <c r="B71" s="15" t="s">
        <v>107</v>
      </c>
      <c r="C71" s="16" t="n">
        <v>-10.6879</v>
      </c>
      <c r="D71" s="16" t="n">
        <v>142.80375</v>
      </c>
    </row>
    <row r="72" customFormat="false" ht="12.75" hidden="false" customHeight="false" outlineLevel="0" collapsed="false">
      <c r="A72" s="15" t="s">
        <v>108</v>
      </c>
      <c r="B72" s="15" t="s">
        <v>109</v>
      </c>
      <c r="C72" s="16" t="n">
        <v>-10.6933</v>
      </c>
      <c r="D72" s="16" t="n">
        <v>142.803333333333</v>
      </c>
    </row>
    <row r="73" customFormat="false" ht="12.75" hidden="false" customHeight="false" outlineLevel="0" collapsed="false">
      <c r="A73" s="15" t="s">
        <v>110</v>
      </c>
      <c r="B73" s="15" t="s">
        <v>111</v>
      </c>
      <c r="C73" s="16" t="n">
        <v>-10.6959</v>
      </c>
      <c r="D73" s="16" t="n">
        <v>142.80115</v>
      </c>
    </row>
    <row r="74" customFormat="false" ht="12.75" hidden="false" customHeight="false" outlineLevel="0" collapsed="false">
      <c r="A74" s="15" t="s">
        <v>112</v>
      </c>
      <c r="B74" s="15" t="s">
        <v>113</v>
      </c>
      <c r="C74" s="16" t="n">
        <v>-10.6973166666667</v>
      </c>
      <c r="D74" s="16" t="n">
        <v>142.797416666667</v>
      </c>
    </row>
    <row r="75" customFormat="false" ht="12.75" hidden="false" customHeight="false" outlineLevel="0" collapsed="false">
      <c r="A75" s="15" t="s">
        <v>114</v>
      </c>
      <c r="B75" s="15" t="s">
        <v>115</v>
      </c>
      <c r="C75" s="16" t="n">
        <v>-10.6979166666667</v>
      </c>
      <c r="D75" s="16" t="n">
        <v>142.7918</v>
      </c>
    </row>
    <row r="76" customFormat="false" ht="12.75" hidden="false" customHeight="false" outlineLevel="0" collapsed="false">
      <c r="A76" s="15" t="s">
        <v>116</v>
      </c>
      <c r="B76" s="15" t="s">
        <v>117</v>
      </c>
      <c r="C76" s="16" t="n">
        <v>-10.6975666666667</v>
      </c>
      <c r="D76" s="16" t="n">
        <v>142.7878</v>
      </c>
    </row>
    <row r="77" customFormat="false" ht="12.75" hidden="false" customHeight="false" outlineLevel="0" collapsed="false">
      <c r="A77" s="15" t="s">
        <v>118</v>
      </c>
      <c r="B77" s="15" t="s">
        <v>119</v>
      </c>
      <c r="C77" s="16" t="n">
        <v>-10.69695</v>
      </c>
      <c r="D77" s="16" t="n">
        <v>142.7844</v>
      </c>
    </row>
    <row r="78" customFormat="false" ht="12.75" hidden="false" customHeight="false" outlineLevel="0" collapsed="false">
      <c r="A78" s="15" t="s">
        <v>120</v>
      </c>
      <c r="B78" s="15" t="s">
        <v>121</v>
      </c>
      <c r="C78" s="16" t="n">
        <v>-10.6955333333333</v>
      </c>
      <c r="D78" s="16" t="n">
        <v>142.781133333333</v>
      </c>
    </row>
    <row r="79" customFormat="false" ht="12.75" hidden="false" customHeight="false" outlineLevel="0" collapsed="false">
      <c r="A79" s="15" t="s">
        <v>122</v>
      </c>
      <c r="B79" s="15" t="s">
        <v>123</v>
      </c>
      <c r="C79" s="16" t="n">
        <v>-10.6913</v>
      </c>
      <c r="D79" s="16" t="n">
        <v>142.775966666667</v>
      </c>
    </row>
    <row r="80" customFormat="false" ht="12.75" hidden="false" customHeight="false" outlineLevel="0" collapsed="false">
      <c r="A80" s="13" t="s">
        <v>124</v>
      </c>
      <c r="B80" s="13" t="s">
        <v>125</v>
      </c>
      <c r="C80" s="16"/>
      <c r="D80" s="16"/>
    </row>
    <row r="81" customFormat="false" ht="12.75" hidden="false" customHeight="false" outlineLevel="0" collapsed="false">
      <c r="A81" s="15" t="s">
        <v>42</v>
      </c>
      <c r="B81" s="15" t="s">
        <v>126</v>
      </c>
      <c r="C81" s="16" t="n">
        <v>-10.7</v>
      </c>
      <c r="D81" s="16" t="n">
        <v>143.58</v>
      </c>
    </row>
    <row r="82" customFormat="false" ht="12.75" hidden="false" customHeight="false" outlineLevel="0" collapsed="false">
      <c r="A82" s="15" t="s">
        <v>42</v>
      </c>
      <c r="B82" s="15" t="s">
        <v>127</v>
      </c>
      <c r="C82" s="16" t="n">
        <v>-10.7</v>
      </c>
      <c r="D82" s="16" t="n">
        <v>143.66</v>
      </c>
    </row>
    <row r="83" customFormat="false" ht="12.75" hidden="false" customHeight="false" outlineLevel="0" collapsed="false">
      <c r="A83" s="15" t="s">
        <v>128</v>
      </c>
      <c r="B83" s="15" t="s">
        <v>127</v>
      </c>
      <c r="C83" s="16" t="n">
        <v>-10.8</v>
      </c>
      <c r="D83" s="16" t="n">
        <v>143.66</v>
      </c>
    </row>
    <row r="84" customFormat="false" ht="12.75" hidden="false" customHeight="false" outlineLevel="0" collapsed="false">
      <c r="A84" s="15" t="s">
        <v>129</v>
      </c>
      <c r="B84" s="15" t="s">
        <v>130</v>
      </c>
      <c r="C84" s="16" t="n">
        <v>-10.82</v>
      </c>
      <c r="D84" s="16" t="n">
        <v>143.64</v>
      </c>
    </row>
    <row r="85" customFormat="false" ht="12.75" hidden="false" customHeight="false" outlineLevel="0" collapsed="false">
      <c r="A85" s="15" t="s">
        <v>66</v>
      </c>
      <c r="B85" s="15" t="s">
        <v>131</v>
      </c>
      <c r="C85" s="16" t="n">
        <v>-10.74</v>
      </c>
      <c r="D85" s="16" t="n">
        <v>143.54</v>
      </c>
    </row>
    <row r="86" customFormat="false" ht="12.75" hidden="false" customHeight="false" outlineLevel="0" collapsed="false">
      <c r="A86" s="15" t="s">
        <v>132</v>
      </c>
      <c r="B86" s="15" t="s">
        <v>131</v>
      </c>
      <c r="C86" s="16" t="n">
        <v>-10.72</v>
      </c>
      <c r="D86" s="16" t="n">
        <v>143.54</v>
      </c>
    </row>
    <row r="87" customFormat="false" ht="12.75" hidden="false" customHeight="false" outlineLevel="0" collapsed="false">
      <c r="A87" s="13" t="s">
        <v>133</v>
      </c>
      <c r="B87" s="13" t="s">
        <v>134</v>
      </c>
      <c r="C87" s="16"/>
      <c r="D87" s="16"/>
    </row>
    <row r="88" customFormat="false" ht="12.75" hidden="false" customHeight="false" outlineLevel="0" collapsed="false">
      <c r="A88" s="15" t="s">
        <v>135</v>
      </c>
      <c r="B88" s="15" t="s">
        <v>136</v>
      </c>
      <c r="C88" s="16" t="n">
        <v>-10.70525</v>
      </c>
      <c r="D88" s="16" t="n">
        <v>142.68195</v>
      </c>
    </row>
    <row r="89" customFormat="false" ht="12.75" hidden="false" customHeight="false" outlineLevel="0" collapsed="false">
      <c r="A89" s="15" t="s">
        <v>135</v>
      </c>
      <c r="B89" s="15" t="s">
        <v>137</v>
      </c>
      <c r="C89" s="16" t="n">
        <v>-10.70525</v>
      </c>
      <c r="D89" s="16" t="n">
        <v>142.6876</v>
      </c>
    </row>
    <row r="90" customFormat="false" ht="12.75" hidden="false" customHeight="false" outlineLevel="0" collapsed="false">
      <c r="A90" s="15" t="s">
        <v>138</v>
      </c>
      <c r="B90" s="15" t="s">
        <v>139</v>
      </c>
      <c r="C90" s="16" t="n">
        <v>-10.7157666666667</v>
      </c>
      <c r="D90" s="16" t="n">
        <v>142.696433333333</v>
      </c>
    </row>
    <row r="91" customFormat="false" ht="12.75" hidden="false" customHeight="false" outlineLevel="0" collapsed="false">
      <c r="A91" s="15" t="s">
        <v>140</v>
      </c>
      <c r="B91" s="15" t="s">
        <v>139</v>
      </c>
      <c r="C91" s="16" t="n">
        <v>-10.7263333333333</v>
      </c>
      <c r="D91" s="16" t="n">
        <v>142.696433333333</v>
      </c>
    </row>
    <row r="92" customFormat="false" ht="12.75" hidden="false" customHeight="false" outlineLevel="0" collapsed="false">
      <c r="A92" s="15" t="s">
        <v>140</v>
      </c>
      <c r="B92" s="15" t="s">
        <v>141</v>
      </c>
      <c r="C92" s="16" t="n">
        <v>-10.7263333333333</v>
      </c>
      <c r="D92" s="16" t="n">
        <v>142.69135</v>
      </c>
    </row>
    <row r="93" customFormat="false" ht="12.75" hidden="false" customHeight="false" outlineLevel="0" collapsed="false">
      <c r="A93" s="15" t="s">
        <v>142</v>
      </c>
      <c r="B93" s="15" t="s">
        <v>143</v>
      </c>
      <c r="C93" s="16" t="n">
        <v>-10.7135833333333</v>
      </c>
      <c r="D93" s="16" t="n">
        <v>142.67605</v>
      </c>
    </row>
    <row r="94" customFormat="false" ht="12.75" hidden="false" customHeight="false" outlineLevel="0" collapsed="false">
      <c r="A94" s="15" t="s">
        <v>144</v>
      </c>
      <c r="B94" s="15" t="s">
        <v>143</v>
      </c>
      <c r="C94" s="16" t="n">
        <v>-10.7095</v>
      </c>
      <c r="D94" s="16" t="n">
        <v>142.67605</v>
      </c>
    </row>
    <row r="95" customFormat="false" ht="12.75" hidden="false" customHeight="false" outlineLevel="0" collapsed="false">
      <c r="A95" s="13" t="s">
        <v>145</v>
      </c>
      <c r="B95" s="13" t="s">
        <v>146</v>
      </c>
      <c r="C95" s="16"/>
      <c r="D95" s="16"/>
    </row>
    <row r="96" customFormat="false" ht="12.75" hidden="false" customHeight="false" outlineLevel="0" collapsed="false">
      <c r="A96" s="15" t="s">
        <v>132</v>
      </c>
      <c r="B96" s="15" t="s">
        <v>147</v>
      </c>
      <c r="C96" s="16" t="n">
        <v>-10.72</v>
      </c>
      <c r="D96" s="16" t="n">
        <v>143.16995</v>
      </c>
    </row>
    <row r="97" customFormat="false" ht="12.75" hidden="false" customHeight="false" outlineLevel="0" collapsed="false">
      <c r="A97" s="15" t="s">
        <v>132</v>
      </c>
      <c r="B97" s="15" t="s">
        <v>148</v>
      </c>
      <c r="C97" s="16" t="n">
        <v>-10.72</v>
      </c>
      <c r="D97" s="16" t="n">
        <v>143.21</v>
      </c>
    </row>
    <row r="98" customFormat="false" ht="12.75" hidden="false" customHeight="false" outlineLevel="0" collapsed="false">
      <c r="A98" s="15" t="s">
        <v>40</v>
      </c>
      <c r="B98" s="15" t="s">
        <v>149</v>
      </c>
      <c r="C98" s="16" t="n">
        <v>-10.73</v>
      </c>
      <c r="D98" s="16" t="n">
        <v>143.22</v>
      </c>
    </row>
    <row r="99" customFormat="false" ht="12.75" hidden="false" customHeight="false" outlineLevel="0" collapsed="false">
      <c r="A99" s="15" t="s">
        <v>66</v>
      </c>
      <c r="B99" s="15" t="s">
        <v>148</v>
      </c>
      <c r="C99" s="16" t="n">
        <v>-10.74</v>
      </c>
      <c r="D99" s="16" t="n">
        <v>143.21</v>
      </c>
    </row>
    <row r="100" customFormat="false" ht="12.75" hidden="false" customHeight="false" outlineLevel="0" collapsed="false">
      <c r="A100" s="15" t="s">
        <v>66</v>
      </c>
      <c r="B100" s="15" t="s">
        <v>150</v>
      </c>
      <c r="C100" s="16" t="n">
        <v>-10.74</v>
      </c>
      <c r="D100" s="16" t="n">
        <v>143.16</v>
      </c>
    </row>
    <row r="101" customFormat="false" ht="12.75" hidden="false" customHeight="false" outlineLevel="0" collapsed="false">
      <c r="A101" s="13" t="s">
        <v>151</v>
      </c>
      <c r="B101" s="13" t="s">
        <v>152</v>
      </c>
      <c r="C101" s="16"/>
      <c r="D101" s="16"/>
    </row>
    <row r="102" customFormat="false" ht="12.75" hidden="false" customHeight="false" outlineLevel="0" collapsed="false">
      <c r="A102" s="15" t="s">
        <v>153</v>
      </c>
      <c r="B102" s="15" t="s">
        <v>154</v>
      </c>
      <c r="C102" s="16" t="n">
        <v>-10.7208</v>
      </c>
      <c r="D102" s="16" t="n">
        <v>143.312266666667</v>
      </c>
    </row>
    <row r="103" customFormat="false" ht="12.75" hidden="false" customHeight="false" outlineLevel="0" collapsed="false">
      <c r="A103" s="15" t="s">
        <v>153</v>
      </c>
      <c r="B103" s="15" t="s">
        <v>155</v>
      </c>
      <c r="C103" s="16" t="n">
        <v>-10.7208</v>
      </c>
      <c r="D103" s="16" t="n">
        <v>143.35395</v>
      </c>
    </row>
    <row r="104" customFormat="false" ht="12.75" hidden="false" customHeight="false" outlineLevel="0" collapsed="false">
      <c r="A104" s="15" t="s">
        <v>156</v>
      </c>
      <c r="B104" s="15" t="s">
        <v>155</v>
      </c>
      <c r="C104" s="16" t="n">
        <v>-10.7499833333333</v>
      </c>
      <c r="D104" s="16" t="n">
        <v>143.35395</v>
      </c>
    </row>
    <row r="105" customFormat="false" ht="12.75" hidden="false" customHeight="false" outlineLevel="0" collapsed="false">
      <c r="A105" s="15" t="s">
        <v>156</v>
      </c>
      <c r="B105" s="15" t="s">
        <v>157</v>
      </c>
      <c r="C105" s="16" t="n">
        <v>-10.7499833333333</v>
      </c>
      <c r="D105" s="16" t="n">
        <v>143.341433333333</v>
      </c>
    </row>
    <row r="106" customFormat="false" ht="12.75" hidden="false" customHeight="false" outlineLevel="0" collapsed="false">
      <c r="A106" s="15" t="s">
        <v>158</v>
      </c>
      <c r="B106" s="15" t="s">
        <v>154</v>
      </c>
      <c r="C106" s="16" t="n">
        <v>-10.7374833333333</v>
      </c>
      <c r="D106" s="16" t="n">
        <v>143.312266666667</v>
      </c>
    </row>
    <row r="107" customFormat="false" ht="12.75" hidden="false" customHeight="false" outlineLevel="0" collapsed="false">
      <c r="A107" s="13" t="s">
        <v>159</v>
      </c>
      <c r="B107" s="13" t="s">
        <v>160</v>
      </c>
      <c r="C107" s="16"/>
      <c r="D107" s="16"/>
    </row>
    <row r="108" customFormat="false" ht="12.75" hidden="false" customHeight="false" outlineLevel="0" collapsed="false">
      <c r="A108" s="15" t="s">
        <v>161</v>
      </c>
      <c r="B108" s="15" t="s">
        <v>162</v>
      </c>
      <c r="C108" s="16" t="n">
        <v>-10.74475</v>
      </c>
      <c r="D108" s="16" t="n">
        <v>143.08415</v>
      </c>
    </row>
    <row r="109" customFormat="false" ht="12.75" hidden="false" customHeight="false" outlineLevel="0" collapsed="false">
      <c r="A109" s="15" t="s">
        <v>161</v>
      </c>
      <c r="B109" s="15" t="s">
        <v>163</v>
      </c>
      <c r="C109" s="16" t="n">
        <v>-10.74475</v>
      </c>
      <c r="D109" s="16" t="n">
        <v>143.089683333333</v>
      </c>
    </row>
    <row r="110" customFormat="false" ht="12.75" hidden="false" customHeight="false" outlineLevel="0" collapsed="false">
      <c r="A110" s="15" t="s">
        <v>164</v>
      </c>
      <c r="B110" s="15" t="s">
        <v>165</v>
      </c>
      <c r="C110" s="16" t="n">
        <v>-10.7448333333333</v>
      </c>
      <c r="D110" s="16" t="n">
        <v>143.089983333333</v>
      </c>
    </row>
    <row r="111" customFormat="false" ht="12.75" hidden="false" customHeight="false" outlineLevel="0" collapsed="false">
      <c r="A111" s="15" t="s">
        <v>166</v>
      </c>
      <c r="B111" s="15" t="s">
        <v>167</v>
      </c>
      <c r="C111" s="16" t="n">
        <v>-10.7464</v>
      </c>
      <c r="D111" s="16" t="n">
        <v>143.0953</v>
      </c>
    </row>
    <row r="112" customFormat="false" ht="12.75" hidden="false" customHeight="false" outlineLevel="0" collapsed="false">
      <c r="A112" s="15" t="s">
        <v>168</v>
      </c>
      <c r="B112" s="15" t="s">
        <v>169</v>
      </c>
      <c r="C112" s="16" t="n">
        <v>-10.7491166666667</v>
      </c>
      <c r="D112" s="16" t="n">
        <v>143.098716666667</v>
      </c>
    </row>
    <row r="113" customFormat="false" ht="12.75" hidden="false" customHeight="false" outlineLevel="0" collapsed="false">
      <c r="A113" s="15" t="s">
        <v>170</v>
      </c>
      <c r="B113" s="15" t="s">
        <v>171</v>
      </c>
      <c r="C113" s="16" t="n">
        <v>-10.7494</v>
      </c>
      <c r="D113" s="16" t="n">
        <v>143.098966666667</v>
      </c>
    </row>
    <row r="114" customFormat="false" ht="12.75" hidden="false" customHeight="false" outlineLevel="0" collapsed="false">
      <c r="A114" s="15" t="s">
        <v>172</v>
      </c>
      <c r="B114" s="15" t="s">
        <v>173</v>
      </c>
      <c r="C114" s="16" t="n">
        <v>-10.75225</v>
      </c>
      <c r="D114" s="16" t="n">
        <v>143.10185</v>
      </c>
    </row>
    <row r="115" customFormat="false" ht="12.75" hidden="false" customHeight="false" outlineLevel="0" collapsed="false">
      <c r="A115" s="15" t="s">
        <v>174</v>
      </c>
      <c r="B115" s="15" t="s">
        <v>175</v>
      </c>
      <c r="C115" s="16" t="n">
        <v>-10.755</v>
      </c>
      <c r="D115" s="16" t="n">
        <v>143.10285</v>
      </c>
    </row>
    <row r="116" customFormat="false" ht="12.75" hidden="false" customHeight="false" outlineLevel="0" collapsed="false">
      <c r="A116" s="15" t="s">
        <v>176</v>
      </c>
      <c r="B116" s="15" t="s">
        <v>177</v>
      </c>
      <c r="C116" s="16" t="n">
        <v>-10.7569166666667</v>
      </c>
      <c r="D116" s="16" t="n">
        <v>143.1027</v>
      </c>
    </row>
    <row r="117" customFormat="false" ht="12.75" hidden="false" customHeight="false" outlineLevel="0" collapsed="false">
      <c r="A117" s="15" t="s">
        <v>176</v>
      </c>
      <c r="B117" s="15" t="s">
        <v>178</v>
      </c>
      <c r="C117" s="16" t="n">
        <v>-10.7569166666667</v>
      </c>
      <c r="D117" s="16" t="n">
        <v>143.100633333333</v>
      </c>
    </row>
    <row r="118" customFormat="false" ht="12.75" hidden="false" customHeight="false" outlineLevel="0" collapsed="false">
      <c r="A118" s="15" t="s">
        <v>179</v>
      </c>
      <c r="B118" s="15" t="s">
        <v>180</v>
      </c>
      <c r="C118" s="16" t="n">
        <v>-10.75695</v>
      </c>
      <c r="D118" s="16" t="n">
        <v>143.09565</v>
      </c>
    </row>
    <row r="119" customFormat="false" ht="12.75" hidden="false" customHeight="false" outlineLevel="0" collapsed="false">
      <c r="A119" s="15" t="s">
        <v>181</v>
      </c>
      <c r="B119" s="15" t="s">
        <v>182</v>
      </c>
      <c r="C119" s="16" t="n">
        <v>-10.75545</v>
      </c>
      <c r="D119" s="16" t="n">
        <v>143.092883333333</v>
      </c>
    </row>
    <row r="120" customFormat="false" ht="12.75" hidden="false" customHeight="false" outlineLevel="0" collapsed="false">
      <c r="A120" s="15" t="s">
        <v>183</v>
      </c>
      <c r="B120" s="15" t="s">
        <v>184</v>
      </c>
      <c r="C120" s="16" t="n">
        <v>-10.7539333333333</v>
      </c>
      <c r="D120" s="16" t="n">
        <v>143.091316666667</v>
      </c>
    </row>
    <row r="121" customFormat="false" ht="12.75" hidden="false" customHeight="false" outlineLevel="0" collapsed="false">
      <c r="A121" s="15" t="s">
        <v>185</v>
      </c>
      <c r="B121" s="15" t="s">
        <v>186</v>
      </c>
      <c r="C121" s="16" t="n">
        <v>-10.7539</v>
      </c>
      <c r="D121" s="16" t="n">
        <v>143.091083333333</v>
      </c>
    </row>
    <row r="122" customFormat="false" ht="12.75" hidden="false" customHeight="false" outlineLevel="0" collapsed="false">
      <c r="A122" s="15" t="s">
        <v>187</v>
      </c>
      <c r="B122" s="15" t="s">
        <v>188</v>
      </c>
      <c r="C122" s="16" t="n">
        <v>-10.7532833333333</v>
      </c>
      <c r="D122" s="16" t="n">
        <v>143.08835</v>
      </c>
    </row>
    <row r="123" customFormat="false" ht="12.75" hidden="false" customHeight="false" outlineLevel="0" collapsed="false">
      <c r="A123" s="15" t="s">
        <v>189</v>
      </c>
      <c r="B123" s="15" t="s">
        <v>190</v>
      </c>
      <c r="C123" s="16" t="n">
        <v>-10.75</v>
      </c>
      <c r="D123" s="16" t="n">
        <v>143.0838</v>
      </c>
    </row>
    <row r="124" customFormat="false" ht="12.75" hidden="false" customHeight="false" outlineLevel="0" collapsed="false">
      <c r="A124" s="15" t="s">
        <v>191</v>
      </c>
      <c r="B124" s="15" t="s">
        <v>192</v>
      </c>
      <c r="C124" s="16" t="n">
        <v>-10.7496333333333</v>
      </c>
      <c r="D124" s="16" t="n">
        <v>143.083616666667</v>
      </c>
    </row>
    <row r="125" customFormat="false" ht="12.75" hidden="false" customHeight="false" outlineLevel="0" collapsed="false">
      <c r="A125" s="15" t="s">
        <v>193</v>
      </c>
      <c r="B125" s="15" t="s">
        <v>194</v>
      </c>
      <c r="C125" s="16" t="n">
        <v>-10.74735</v>
      </c>
      <c r="D125" s="16" t="n">
        <v>143.08275</v>
      </c>
    </row>
    <row r="126" customFormat="false" ht="12.75" hidden="false" customHeight="false" outlineLevel="0" collapsed="false">
      <c r="A126" s="15" t="s">
        <v>195</v>
      </c>
      <c r="B126" s="15" t="s">
        <v>196</v>
      </c>
      <c r="C126" s="16" t="n">
        <v>-10.74585</v>
      </c>
      <c r="D126" s="16" t="n">
        <v>143.082666666667</v>
      </c>
    </row>
    <row r="127" customFormat="false" ht="12.75" hidden="false" customHeight="false" outlineLevel="0" collapsed="false">
      <c r="A127" s="13" t="s">
        <v>197</v>
      </c>
      <c r="B127" s="13" t="s">
        <v>198</v>
      </c>
      <c r="C127" s="16"/>
      <c r="D127" s="16"/>
    </row>
    <row r="128" customFormat="false" ht="12.75" hidden="false" customHeight="false" outlineLevel="0" collapsed="false">
      <c r="A128" s="15" t="s">
        <v>199</v>
      </c>
      <c r="B128" s="15" t="s">
        <v>200</v>
      </c>
      <c r="C128" s="16" t="n">
        <v>-10.7458166666667</v>
      </c>
      <c r="D128" s="16" t="n">
        <v>143.3081</v>
      </c>
    </row>
    <row r="129" customFormat="false" ht="12.75" hidden="false" customHeight="false" outlineLevel="0" collapsed="false">
      <c r="A129" s="15" t="s">
        <v>199</v>
      </c>
      <c r="B129" s="15" t="s">
        <v>201</v>
      </c>
      <c r="C129" s="16" t="n">
        <v>-10.7458166666667</v>
      </c>
      <c r="D129" s="16" t="n">
        <v>143.316416666667</v>
      </c>
    </row>
    <row r="130" customFormat="false" ht="12.75" hidden="false" customHeight="false" outlineLevel="0" collapsed="false">
      <c r="A130" s="15" t="s">
        <v>202</v>
      </c>
      <c r="B130" s="15" t="s">
        <v>157</v>
      </c>
      <c r="C130" s="16" t="n">
        <v>-10.7583</v>
      </c>
      <c r="D130" s="16" t="n">
        <v>143.341433333333</v>
      </c>
    </row>
    <row r="131" customFormat="false" ht="12.75" hidden="false" customHeight="false" outlineLevel="0" collapsed="false">
      <c r="A131" s="15" t="s">
        <v>203</v>
      </c>
      <c r="B131" s="15" t="s">
        <v>157</v>
      </c>
      <c r="C131" s="16" t="n">
        <v>-10.76665</v>
      </c>
      <c r="D131" s="16" t="n">
        <v>143.341433333333</v>
      </c>
    </row>
    <row r="132" customFormat="false" ht="12.75" hidden="false" customHeight="false" outlineLevel="0" collapsed="false">
      <c r="A132" s="15" t="s">
        <v>203</v>
      </c>
      <c r="B132" s="15" t="s">
        <v>204</v>
      </c>
      <c r="C132" s="16" t="n">
        <v>-10.76665</v>
      </c>
      <c r="D132" s="16" t="n">
        <v>143.3206</v>
      </c>
    </row>
    <row r="133" customFormat="false" ht="12.75" hidden="false" customHeight="false" outlineLevel="0" collapsed="false">
      <c r="A133" s="15" t="s">
        <v>202</v>
      </c>
      <c r="B133" s="15" t="s">
        <v>200</v>
      </c>
      <c r="C133" s="16" t="n">
        <v>-10.7583</v>
      </c>
      <c r="D133" s="16" t="n">
        <v>143.3081</v>
      </c>
    </row>
    <row r="134" customFormat="false" ht="12.75" hidden="false" customHeight="false" outlineLevel="0" collapsed="false">
      <c r="A134" s="13" t="s">
        <v>205</v>
      </c>
      <c r="B134" s="13" t="s">
        <v>206</v>
      </c>
      <c r="C134" s="16"/>
      <c r="D134" s="16"/>
    </row>
    <row r="135" customFormat="false" ht="12.75" hidden="false" customHeight="false" outlineLevel="0" collapsed="false">
      <c r="A135" s="15" t="s">
        <v>68</v>
      </c>
      <c r="B135" s="15" t="s">
        <v>207</v>
      </c>
      <c r="C135" s="16" t="n">
        <v>-10.76</v>
      </c>
      <c r="D135" s="16" t="n">
        <v>143.07</v>
      </c>
    </row>
    <row r="136" customFormat="false" ht="12.75" hidden="false" customHeight="false" outlineLevel="0" collapsed="false">
      <c r="A136" s="15" t="s">
        <v>68</v>
      </c>
      <c r="B136" s="15" t="s">
        <v>208</v>
      </c>
      <c r="C136" s="16" t="n">
        <v>-10.76</v>
      </c>
      <c r="D136" s="16" t="n">
        <v>143.09</v>
      </c>
    </row>
    <row r="137" customFormat="false" ht="12.75" hidden="false" customHeight="false" outlineLevel="0" collapsed="false">
      <c r="A137" s="15" t="s">
        <v>209</v>
      </c>
      <c r="B137" s="15" t="s">
        <v>210</v>
      </c>
      <c r="C137" s="16" t="n">
        <v>-10.78</v>
      </c>
      <c r="D137" s="16" t="n">
        <v>143.11</v>
      </c>
    </row>
    <row r="138" customFormat="false" ht="12.75" hidden="false" customHeight="false" outlineLevel="0" collapsed="false">
      <c r="A138" s="15" t="s">
        <v>211</v>
      </c>
      <c r="B138" s="15" t="s">
        <v>210</v>
      </c>
      <c r="C138" s="16" t="n">
        <v>-10.7900166666667</v>
      </c>
      <c r="D138" s="16" t="n">
        <v>143.11</v>
      </c>
    </row>
    <row r="139" customFormat="false" ht="12.75" hidden="false" customHeight="false" outlineLevel="0" collapsed="false">
      <c r="A139" s="15" t="s">
        <v>211</v>
      </c>
      <c r="B139" s="15" t="s">
        <v>208</v>
      </c>
      <c r="C139" s="16" t="n">
        <v>-10.7900166666667</v>
      </c>
      <c r="D139" s="16" t="n">
        <v>143.09</v>
      </c>
    </row>
    <row r="140" customFormat="false" ht="12.75" hidden="false" customHeight="false" outlineLevel="0" collapsed="false">
      <c r="A140" s="15" t="s">
        <v>212</v>
      </c>
      <c r="B140" s="15" t="s">
        <v>207</v>
      </c>
      <c r="C140" s="16" t="n">
        <v>-10.77</v>
      </c>
      <c r="D140" s="16" t="n">
        <v>143.07</v>
      </c>
    </row>
    <row r="141" customFormat="false" ht="12.75" hidden="false" customHeight="false" outlineLevel="0" collapsed="false">
      <c r="A141" s="13" t="s">
        <v>213</v>
      </c>
      <c r="B141" s="13" t="s">
        <v>214</v>
      </c>
      <c r="C141" s="16"/>
      <c r="D141" s="16"/>
    </row>
    <row r="142" customFormat="false" ht="12.75" hidden="false" customHeight="false" outlineLevel="0" collapsed="false">
      <c r="A142" s="15" t="s">
        <v>215</v>
      </c>
      <c r="B142" s="15" t="s">
        <v>216</v>
      </c>
      <c r="C142" s="16" t="n">
        <v>-10.762</v>
      </c>
      <c r="D142" s="16" t="n">
        <v>143.496</v>
      </c>
    </row>
    <row r="143" customFormat="false" ht="12.75" hidden="false" customHeight="false" outlineLevel="0" collapsed="false">
      <c r="A143" s="15" t="s">
        <v>215</v>
      </c>
      <c r="B143" s="15" t="s">
        <v>217</v>
      </c>
      <c r="C143" s="16" t="n">
        <v>-10.762</v>
      </c>
      <c r="D143" s="16" t="n">
        <v>143.51395</v>
      </c>
    </row>
    <row r="144" customFormat="false" ht="12.75" hidden="false" customHeight="false" outlineLevel="0" collapsed="false">
      <c r="A144" s="15" t="s">
        <v>218</v>
      </c>
      <c r="B144" s="15" t="s">
        <v>217</v>
      </c>
      <c r="C144" s="16" t="n">
        <v>-10.778</v>
      </c>
      <c r="D144" s="16" t="n">
        <v>143.51395</v>
      </c>
    </row>
    <row r="145" customFormat="false" ht="12.75" hidden="false" customHeight="false" outlineLevel="0" collapsed="false">
      <c r="A145" s="15" t="s">
        <v>218</v>
      </c>
      <c r="B145" s="15" t="s">
        <v>216</v>
      </c>
      <c r="C145" s="16" t="n">
        <v>-10.778</v>
      </c>
      <c r="D145" s="16" t="n">
        <v>143.496</v>
      </c>
    </row>
    <row r="146" customFormat="false" ht="12.75" hidden="false" customHeight="false" outlineLevel="0" collapsed="false">
      <c r="A146" s="13" t="s">
        <v>219</v>
      </c>
      <c r="B146" s="13" t="s">
        <v>220</v>
      </c>
      <c r="C146" s="16"/>
      <c r="D146" s="16"/>
    </row>
    <row r="147" customFormat="false" ht="12.75" hidden="false" customHeight="false" outlineLevel="0" collapsed="false">
      <c r="A147" s="15" t="s">
        <v>221</v>
      </c>
      <c r="B147" s="15" t="s">
        <v>222</v>
      </c>
      <c r="C147" s="16" t="n">
        <v>-10.7624833333333</v>
      </c>
      <c r="D147" s="16" t="n">
        <v>143.399783333333</v>
      </c>
    </row>
    <row r="148" customFormat="false" ht="12.75" hidden="false" customHeight="false" outlineLevel="0" collapsed="false">
      <c r="A148" s="15" t="s">
        <v>221</v>
      </c>
      <c r="B148" s="15" t="s">
        <v>223</v>
      </c>
      <c r="C148" s="16" t="n">
        <v>-10.7624833333333</v>
      </c>
      <c r="D148" s="16" t="n">
        <v>143.42475</v>
      </c>
    </row>
    <row r="149" customFormat="false" ht="12.75" hidden="false" customHeight="false" outlineLevel="0" collapsed="false">
      <c r="A149" s="15" t="s">
        <v>224</v>
      </c>
      <c r="B149" s="15" t="s">
        <v>223</v>
      </c>
      <c r="C149" s="16" t="n">
        <v>-10.7874666666667</v>
      </c>
      <c r="D149" s="16" t="n">
        <v>143.42475</v>
      </c>
    </row>
    <row r="150" customFormat="false" ht="12.75" hidden="false" customHeight="false" outlineLevel="0" collapsed="false">
      <c r="A150" s="15" t="s">
        <v>225</v>
      </c>
      <c r="B150" s="15" t="s">
        <v>222</v>
      </c>
      <c r="C150" s="16" t="n">
        <v>-10.7875</v>
      </c>
      <c r="D150" s="16" t="n">
        <v>143.399783333333</v>
      </c>
    </row>
    <row r="151" customFormat="false" ht="12.75" hidden="false" customHeight="false" outlineLevel="0" collapsed="false">
      <c r="A151" s="13" t="s">
        <v>226</v>
      </c>
      <c r="B151" s="13" t="s">
        <v>227</v>
      </c>
      <c r="C151" s="16"/>
      <c r="D151" s="16"/>
    </row>
    <row r="152" customFormat="false" ht="12.75" hidden="false" customHeight="false" outlineLevel="0" collapsed="false">
      <c r="A152" s="15" t="s">
        <v>211</v>
      </c>
      <c r="B152" s="15" t="s">
        <v>228</v>
      </c>
      <c r="C152" s="16" t="n">
        <v>-10.7900166666667</v>
      </c>
      <c r="D152" s="16" t="n">
        <v>143.33995</v>
      </c>
    </row>
    <row r="153" customFormat="false" ht="12.75" hidden="false" customHeight="false" outlineLevel="0" collapsed="false">
      <c r="A153" s="15" t="s">
        <v>211</v>
      </c>
      <c r="B153" s="15" t="s">
        <v>229</v>
      </c>
      <c r="C153" s="16" t="n">
        <v>-10.7900166666667</v>
      </c>
      <c r="D153" s="16" t="n">
        <v>143.359966666667</v>
      </c>
    </row>
    <row r="154" customFormat="false" ht="12.75" hidden="false" customHeight="false" outlineLevel="0" collapsed="false">
      <c r="A154" s="15" t="s">
        <v>128</v>
      </c>
      <c r="B154" s="15" t="s">
        <v>230</v>
      </c>
      <c r="C154" s="16" t="n">
        <v>-10.8</v>
      </c>
      <c r="D154" s="16" t="n">
        <v>143.38</v>
      </c>
    </row>
    <row r="155" customFormat="false" ht="12.75" hidden="false" customHeight="false" outlineLevel="0" collapsed="false">
      <c r="A155" s="15" t="s">
        <v>231</v>
      </c>
      <c r="B155" s="15" t="s">
        <v>230</v>
      </c>
      <c r="C155" s="16" t="n">
        <v>-10.81005</v>
      </c>
      <c r="D155" s="16" t="n">
        <v>143.38</v>
      </c>
    </row>
    <row r="156" customFormat="false" ht="12.75" hidden="false" customHeight="false" outlineLevel="0" collapsed="false">
      <c r="A156" s="15" t="s">
        <v>129</v>
      </c>
      <c r="B156" s="15" t="s">
        <v>229</v>
      </c>
      <c r="C156" s="16" t="n">
        <v>-10.82</v>
      </c>
      <c r="D156" s="16" t="n">
        <v>143.359966666667</v>
      </c>
    </row>
    <row r="157" customFormat="false" ht="12.75" hidden="false" customHeight="false" outlineLevel="0" collapsed="false">
      <c r="A157" s="15" t="s">
        <v>129</v>
      </c>
      <c r="B157" s="15" t="s">
        <v>232</v>
      </c>
      <c r="C157" s="16" t="n">
        <v>-10.82</v>
      </c>
      <c r="D157" s="16" t="n">
        <v>143.35</v>
      </c>
    </row>
    <row r="158" customFormat="false" ht="12.75" hidden="false" customHeight="false" outlineLevel="0" collapsed="false">
      <c r="A158" s="15" t="s">
        <v>128</v>
      </c>
      <c r="B158" s="15" t="s">
        <v>233</v>
      </c>
      <c r="C158" s="16" t="n">
        <v>-10.8</v>
      </c>
      <c r="D158" s="16" t="n">
        <v>143.33</v>
      </c>
    </row>
    <row r="159" customFormat="false" ht="12.75" hidden="false" customHeight="false" outlineLevel="0" collapsed="false">
      <c r="A159" s="13" t="s">
        <v>234</v>
      </c>
      <c r="B159" s="13" t="s">
        <v>235</v>
      </c>
      <c r="C159" s="16"/>
      <c r="D159" s="16"/>
    </row>
    <row r="160" customFormat="false" ht="12.75" hidden="false" customHeight="false" outlineLevel="0" collapsed="false">
      <c r="A160" s="15" t="s">
        <v>236</v>
      </c>
      <c r="B160" s="15" t="s">
        <v>237</v>
      </c>
      <c r="C160" s="16" t="n">
        <v>-10.7905833333333</v>
      </c>
      <c r="D160" s="16" t="n">
        <v>142.73915</v>
      </c>
    </row>
    <row r="161" customFormat="false" ht="12.75" hidden="false" customHeight="false" outlineLevel="0" collapsed="false">
      <c r="A161" s="15" t="s">
        <v>238</v>
      </c>
      <c r="B161" s="15" t="s">
        <v>239</v>
      </c>
      <c r="C161" s="16" t="n">
        <v>-10.7944333333333</v>
      </c>
      <c r="D161" s="16" t="n">
        <v>142.7543</v>
      </c>
    </row>
    <row r="162" customFormat="false" ht="12.75" hidden="false" customHeight="false" outlineLevel="0" collapsed="false">
      <c r="A162" s="15" t="s">
        <v>240</v>
      </c>
      <c r="B162" s="15" t="s">
        <v>241</v>
      </c>
      <c r="C162" s="16" t="n">
        <v>-10.8120666666667</v>
      </c>
      <c r="D162" s="16" t="n">
        <v>142.779216666667</v>
      </c>
    </row>
    <row r="163" customFormat="false" ht="12.75" hidden="false" customHeight="false" outlineLevel="0" collapsed="false">
      <c r="A163" s="15" t="s">
        <v>242</v>
      </c>
      <c r="B163" s="15" t="s">
        <v>101</v>
      </c>
      <c r="C163" s="16" t="n">
        <v>-10.8293833333333</v>
      </c>
      <c r="D163" s="16" t="n">
        <v>142.79</v>
      </c>
    </row>
    <row r="164" customFormat="false" ht="12.75" hidden="false" customHeight="false" outlineLevel="0" collapsed="false">
      <c r="A164" s="15" t="s">
        <v>243</v>
      </c>
      <c r="B164" s="15" t="s">
        <v>101</v>
      </c>
      <c r="C164" s="16" t="n">
        <v>-10.85</v>
      </c>
      <c r="D164" s="16" t="n">
        <v>142.79</v>
      </c>
    </row>
    <row r="165" customFormat="false" ht="12.75" hidden="false" customHeight="false" outlineLevel="0" collapsed="false">
      <c r="A165" s="15" t="s">
        <v>243</v>
      </c>
      <c r="B165" s="15" t="s">
        <v>244</v>
      </c>
      <c r="C165" s="16" t="n">
        <v>-10.85</v>
      </c>
      <c r="D165" s="16" t="n">
        <v>142.76</v>
      </c>
    </row>
    <row r="166" customFormat="false" ht="12.75" hidden="false" customHeight="false" outlineLevel="0" collapsed="false">
      <c r="A166" s="15" t="s">
        <v>245</v>
      </c>
      <c r="B166" s="15" t="s">
        <v>246</v>
      </c>
      <c r="C166" s="16" t="n">
        <v>-10.83</v>
      </c>
      <c r="D166" s="16" t="n">
        <v>142.72</v>
      </c>
    </row>
    <row r="167" customFormat="false" ht="12.75" hidden="false" customHeight="false" outlineLevel="0" collapsed="false">
      <c r="A167" s="15" t="s">
        <v>231</v>
      </c>
      <c r="B167" s="15" t="s">
        <v>247</v>
      </c>
      <c r="C167" s="16" t="n">
        <v>-10.81005</v>
      </c>
      <c r="D167" s="16" t="n">
        <v>142.71</v>
      </c>
    </row>
    <row r="168" customFormat="false" ht="12.75" hidden="false" customHeight="false" outlineLevel="0" collapsed="false">
      <c r="A168" s="13" t="s">
        <v>248</v>
      </c>
      <c r="B168" s="13" t="s">
        <v>249</v>
      </c>
      <c r="C168" s="16"/>
      <c r="D168" s="16"/>
    </row>
    <row r="169" customFormat="false" ht="12.75" hidden="false" customHeight="false" outlineLevel="0" collapsed="false">
      <c r="A169" s="15" t="s">
        <v>250</v>
      </c>
      <c r="B169" s="15" t="s">
        <v>251</v>
      </c>
      <c r="C169" s="16" t="n">
        <v>-10.79075</v>
      </c>
      <c r="D169" s="16" t="n">
        <v>142.972583333333</v>
      </c>
    </row>
    <row r="170" customFormat="false" ht="12.75" hidden="false" customHeight="false" outlineLevel="0" collapsed="false">
      <c r="A170" s="15" t="s">
        <v>252</v>
      </c>
      <c r="B170" s="15" t="s">
        <v>253</v>
      </c>
      <c r="C170" s="16" t="n">
        <v>-10.79095</v>
      </c>
      <c r="D170" s="16" t="n">
        <v>142.9752</v>
      </c>
    </row>
    <row r="171" customFormat="false" ht="12.75" hidden="false" customHeight="false" outlineLevel="0" collapsed="false">
      <c r="A171" s="15" t="s">
        <v>254</v>
      </c>
      <c r="B171" s="15" t="s">
        <v>255</v>
      </c>
      <c r="C171" s="16" t="n">
        <v>-10.7933</v>
      </c>
      <c r="D171" s="16" t="n">
        <v>142.979833333333</v>
      </c>
    </row>
    <row r="172" customFormat="false" ht="12.75" hidden="false" customHeight="false" outlineLevel="0" collapsed="false">
      <c r="A172" s="15" t="s">
        <v>256</v>
      </c>
      <c r="B172" s="15" t="s">
        <v>257</v>
      </c>
      <c r="C172" s="16" t="n">
        <v>-10.79735</v>
      </c>
      <c r="D172" s="16" t="n">
        <v>142.990916666667</v>
      </c>
    </row>
    <row r="173" customFormat="false" ht="12.75" hidden="false" customHeight="false" outlineLevel="0" collapsed="false">
      <c r="A173" s="15" t="s">
        <v>258</v>
      </c>
      <c r="B173" s="15" t="s">
        <v>259</v>
      </c>
      <c r="C173" s="16" t="n">
        <v>-10.7997833333333</v>
      </c>
      <c r="D173" s="16" t="n">
        <v>142.9944</v>
      </c>
    </row>
    <row r="174" customFormat="false" ht="12.75" hidden="false" customHeight="false" outlineLevel="0" collapsed="false">
      <c r="A174" s="15" t="s">
        <v>260</v>
      </c>
      <c r="B174" s="15" t="s">
        <v>261</v>
      </c>
      <c r="C174" s="16" t="n">
        <v>-10.8027</v>
      </c>
      <c r="D174" s="16" t="n">
        <v>142.9953</v>
      </c>
    </row>
    <row r="175" customFormat="false" ht="12.75" hidden="false" customHeight="false" outlineLevel="0" collapsed="false">
      <c r="A175" s="15" t="s">
        <v>262</v>
      </c>
      <c r="B175" s="15" t="s">
        <v>263</v>
      </c>
      <c r="C175" s="16" t="n">
        <v>-10.8060833333333</v>
      </c>
      <c r="D175" s="16" t="n">
        <v>142.9945</v>
      </c>
    </row>
    <row r="176" customFormat="false" ht="12.75" hidden="false" customHeight="false" outlineLevel="0" collapsed="false">
      <c r="A176" s="15" t="s">
        <v>264</v>
      </c>
      <c r="B176" s="15" t="s">
        <v>265</v>
      </c>
      <c r="C176" s="16" t="n">
        <v>-10.8077333333333</v>
      </c>
      <c r="D176" s="16" t="n">
        <v>142.990683333333</v>
      </c>
    </row>
    <row r="177" customFormat="false" ht="12.75" hidden="false" customHeight="false" outlineLevel="0" collapsed="false">
      <c r="A177" s="15" t="s">
        <v>266</v>
      </c>
      <c r="B177" s="15" t="s">
        <v>267</v>
      </c>
      <c r="C177" s="16" t="n">
        <v>-10.80715</v>
      </c>
      <c r="D177" s="16" t="n">
        <v>142.985316666667</v>
      </c>
    </row>
    <row r="178" customFormat="false" ht="12.75" hidden="false" customHeight="false" outlineLevel="0" collapsed="false">
      <c r="A178" s="15" t="s">
        <v>268</v>
      </c>
      <c r="B178" s="15" t="s">
        <v>269</v>
      </c>
      <c r="C178" s="16" t="n">
        <v>-10.8035666666667</v>
      </c>
      <c r="D178" s="16" t="n">
        <v>142.9786</v>
      </c>
    </row>
    <row r="179" customFormat="false" ht="12.75" hidden="false" customHeight="false" outlineLevel="0" collapsed="false">
      <c r="A179" s="15" t="s">
        <v>270</v>
      </c>
      <c r="B179" s="15" t="s">
        <v>271</v>
      </c>
      <c r="C179" s="16" t="n">
        <v>-10.8005833333333</v>
      </c>
      <c r="D179" s="16" t="n">
        <v>142.974816666667</v>
      </c>
    </row>
    <row r="180" customFormat="false" ht="12.75" hidden="false" customHeight="false" outlineLevel="0" collapsed="false">
      <c r="A180" s="15" t="s">
        <v>272</v>
      </c>
      <c r="B180" s="15" t="s">
        <v>273</v>
      </c>
      <c r="C180" s="16" t="n">
        <v>-10.79725</v>
      </c>
      <c r="D180" s="16" t="n">
        <v>142.972233333333</v>
      </c>
    </row>
    <row r="181" customFormat="false" ht="12.75" hidden="false" customHeight="false" outlineLevel="0" collapsed="false">
      <c r="A181" s="15" t="s">
        <v>274</v>
      </c>
      <c r="B181" s="15" t="s">
        <v>275</v>
      </c>
      <c r="C181" s="16" t="n">
        <v>-10.7948</v>
      </c>
      <c r="D181" s="16" t="n">
        <v>142.970933333333</v>
      </c>
    </row>
    <row r="182" customFormat="false" ht="12.75" hidden="false" customHeight="false" outlineLevel="0" collapsed="false">
      <c r="A182" s="15" t="s">
        <v>276</v>
      </c>
      <c r="B182" s="15" t="s">
        <v>277</v>
      </c>
      <c r="C182" s="16" t="n">
        <v>-10.7919333333333</v>
      </c>
      <c r="D182" s="16" t="n">
        <v>142.9706</v>
      </c>
    </row>
    <row r="183" customFormat="false" ht="12.75" hidden="false" customHeight="false" outlineLevel="0" collapsed="false">
      <c r="A183" s="15" t="s">
        <v>278</v>
      </c>
      <c r="B183" s="15" t="s">
        <v>279</v>
      </c>
      <c r="C183" s="16" t="n">
        <v>-10.7911333333333</v>
      </c>
      <c r="D183" s="16" t="n">
        <v>142.9719</v>
      </c>
    </row>
    <row r="184" customFormat="false" ht="12.75" hidden="false" customHeight="false" outlineLevel="0" collapsed="false">
      <c r="A184" s="13" t="s">
        <v>280</v>
      </c>
      <c r="B184" s="13" t="s">
        <v>281</v>
      </c>
      <c r="C184" s="16"/>
      <c r="D184" s="16"/>
    </row>
    <row r="185" customFormat="false" ht="12.75" hidden="false" customHeight="false" outlineLevel="0" collapsed="false">
      <c r="A185" s="15" t="s">
        <v>282</v>
      </c>
      <c r="B185" s="15" t="s">
        <v>283</v>
      </c>
      <c r="C185" s="16" t="n">
        <v>-10.79185</v>
      </c>
      <c r="D185" s="16" t="n">
        <v>143.42995</v>
      </c>
    </row>
    <row r="186" customFormat="false" ht="12.75" hidden="false" customHeight="false" outlineLevel="0" collapsed="false">
      <c r="A186" s="15" t="s">
        <v>282</v>
      </c>
      <c r="B186" s="15" t="s">
        <v>284</v>
      </c>
      <c r="C186" s="16" t="n">
        <v>-10.79185</v>
      </c>
      <c r="D186" s="16" t="n">
        <v>143.4603</v>
      </c>
    </row>
    <row r="187" customFormat="false" ht="12.75" hidden="false" customHeight="false" outlineLevel="0" collapsed="false">
      <c r="A187" s="15" t="s">
        <v>285</v>
      </c>
      <c r="B187" s="15" t="s">
        <v>286</v>
      </c>
      <c r="C187" s="16" t="n">
        <v>-10.7999833333333</v>
      </c>
      <c r="D187" s="16" t="n">
        <v>143.503983333333</v>
      </c>
    </row>
    <row r="188" customFormat="false" ht="12.75" hidden="false" customHeight="false" outlineLevel="0" collapsed="false">
      <c r="A188" s="15" t="s">
        <v>287</v>
      </c>
      <c r="B188" s="15" t="s">
        <v>286</v>
      </c>
      <c r="C188" s="16" t="n">
        <v>-10.8217</v>
      </c>
      <c r="D188" s="16" t="n">
        <v>143.503983333333</v>
      </c>
    </row>
    <row r="189" customFormat="false" ht="12.75" hidden="false" customHeight="false" outlineLevel="0" collapsed="false">
      <c r="A189" s="15" t="s">
        <v>287</v>
      </c>
      <c r="B189" s="15" t="s">
        <v>288</v>
      </c>
      <c r="C189" s="16" t="n">
        <v>-10.8217</v>
      </c>
      <c r="D189" s="16" t="n">
        <v>143.48735</v>
      </c>
    </row>
    <row r="190" customFormat="false" ht="12.75" hidden="false" customHeight="false" outlineLevel="0" collapsed="false">
      <c r="A190" s="15" t="s">
        <v>289</v>
      </c>
      <c r="B190" s="15" t="s">
        <v>290</v>
      </c>
      <c r="C190" s="16" t="n">
        <v>-10.80505</v>
      </c>
      <c r="D190" s="16" t="n">
        <v>143.429983333333</v>
      </c>
    </row>
    <row r="191" customFormat="false" ht="12.75" hidden="false" customHeight="false" outlineLevel="0" collapsed="false">
      <c r="A191" s="13" t="s">
        <v>291</v>
      </c>
      <c r="B191" s="13" t="s">
        <v>292</v>
      </c>
      <c r="C191" s="16"/>
      <c r="D191" s="16"/>
    </row>
    <row r="192" customFormat="false" ht="12.75" hidden="false" customHeight="false" outlineLevel="0" collapsed="false">
      <c r="A192" s="15" t="s">
        <v>293</v>
      </c>
      <c r="B192" s="15" t="s">
        <v>294</v>
      </c>
      <c r="C192" s="16" t="n">
        <v>-10.8036666666667</v>
      </c>
      <c r="D192" s="16" t="n">
        <v>142.925166666667</v>
      </c>
    </row>
    <row r="193" customFormat="false" ht="12.75" hidden="false" customHeight="false" outlineLevel="0" collapsed="false">
      <c r="A193" s="15" t="s">
        <v>295</v>
      </c>
      <c r="B193" s="15" t="s">
        <v>296</v>
      </c>
      <c r="C193" s="16" t="n">
        <v>-10.8051666666667</v>
      </c>
      <c r="D193" s="16" t="n">
        <v>142.931</v>
      </c>
    </row>
    <row r="194" customFormat="false" ht="12.75" hidden="false" customHeight="false" outlineLevel="0" collapsed="false">
      <c r="A194" s="15" t="s">
        <v>297</v>
      </c>
      <c r="B194" s="15" t="s">
        <v>298</v>
      </c>
      <c r="C194" s="16" t="n">
        <v>-10.808</v>
      </c>
      <c r="D194" s="16" t="n">
        <v>142.933316666667</v>
      </c>
    </row>
    <row r="195" customFormat="false" ht="12.75" hidden="false" customHeight="false" outlineLevel="0" collapsed="false">
      <c r="A195" s="15" t="s">
        <v>299</v>
      </c>
      <c r="B195" s="15" t="s">
        <v>300</v>
      </c>
      <c r="C195" s="16" t="n">
        <v>-10.8115</v>
      </c>
      <c r="D195" s="16" t="n">
        <v>142.932966666667</v>
      </c>
    </row>
    <row r="196" customFormat="false" ht="12.75" hidden="false" customHeight="false" outlineLevel="0" collapsed="false">
      <c r="A196" s="15" t="s">
        <v>301</v>
      </c>
      <c r="B196" s="15" t="s">
        <v>302</v>
      </c>
      <c r="C196" s="16" t="n">
        <v>-10.8110166666667</v>
      </c>
      <c r="D196" s="16" t="n">
        <v>142.9276</v>
      </c>
    </row>
    <row r="197" customFormat="false" ht="12.75" hidden="false" customHeight="false" outlineLevel="0" collapsed="false">
      <c r="A197" s="15" t="s">
        <v>303</v>
      </c>
      <c r="B197" s="15" t="s">
        <v>304</v>
      </c>
      <c r="C197" s="16" t="n">
        <v>-10.8098333333333</v>
      </c>
      <c r="D197" s="16" t="n">
        <v>142.925833333333</v>
      </c>
    </row>
    <row r="198" customFormat="false" ht="12.75" hidden="false" customHeight="false" outlineLevel="0" collapsed="false">
      <c r="A198" s="15" t="s">
        <v>305</v>
      </c>
      <c r="B198" s="15" t="s">
        <v>306</v>
      </c>
      <c r="C198" s="16" t="n">
        <v>-10.8065</v>
      </c>
      <c r="D198" s="16" t="n">
        <v>142.924183333333</v>
      </c>
    </row>
    <row r="199" customFormat="false" ht="12.75" hidden="false" customHeight="false" outlineLevel="0" collapsed="false">
      <c r="A199" s="13" t="s">
        <v>307</v>
      </c>
      <c r="B199" s="13" t="s">
        <v>308</v>
      </c>
      <c r="C199" s="16"/>
      <c r="D199" s="16"/>
    </row>
    <row r="200" customFormat="false" ht="12.75" hidden="false" customHeight="false" outlineLevel="0" collapsed="false">
      <c r="A200" s="15" t="s">
        <v>309</v>
      </c>
      <c r="B200" s="15" t="s">
        <v>310</v>
      </c>
      <c r="C200" s="16" t="n">
        <v>-10.8066833333333</v>
      </c>
      <c r="D200" s="16" t="n">
        <v>143.806633333333</v>
      </c>
    </row>
    <row r="201" customFormat="false" ht="12.75" hidden="false" customHeight="false" outlineLevel="0" collapsed="false">
      <c r="A201" s="15" t="s">
        <v>309</v>
      </c>
      <c r="B201" s="15" t="s">
        <v>311</v>
      </c>
      <c r="C201" s="16" t="n">
        <v>-10.8066833333333</v>
      </c>
      <c r="D201" s="16" t="n">
        <v>143.84665</v>
      </c>
    </row>
    <row r="202" customFormat="false" ht="12.75" hidden="false" customHeight="false" outlineLevel="0" collapsed="false">
      <c r="A202" s="15" t="s">
        <v>30</v>
      </c>
      <c r="B202" s="15" t="s">
        <v>311</v>
      </c>
      <c r="C202" s="16" t="n">
        <v>-10.84</v>
      </c>
      <c r="D202" s="16" t="n">
        <v>143.84665</v>
      </c>
    </row>
    <row r="203" customFormat="false" ht="12.75" hidden="false" customHeight="false" outlineLevel="0" collapsed="false">
      <c r="A203" s="15" t="s">
        <v>30</v>
      </c>
      <c r="B203" s="15" t="s">
        <v>310</v>
      </c>
      <c r="C203" s="16" t="n">
        <v>-10.84</v>
      </c>
      <c r="D203" s="16" t="n">
        <v>143.806633333333</v>
      </c>
    </row>
    <row r="204" customFormat="false" ht="12.75" hidden="false" customHeight="false" outlineLevel="0" collapsed="false">
      <c r="A204" s="13" t="s">
        <v>312</v>
      </c>
      <c r="B204" s="13" t="s">
        <v>313</v>
      </c>
      <c r="C204" s="16"/>
      <c r="D204" s="16"/>
    </row>
    <row r="205" customFormat="false" ht="12.75" hidden="false" customHeight="false" outlineLevel="0" collapsed="false">
      <c r="A205" s="15" t="s">
        <v>314</v>
      </c>
      <c r="B205" s="15" t="s">
        <v>315</v>
      </c>
      <c r="C205" s="16" t="n">
        <v>-10.824</v>
      </c>
      <c r="D205" s="16" t="n">
        <v>143.31325</v>
      </c>
    </row>
    <row r="206" customFormat="false" ht="12.75" hidden="false" customHeight="false" outlineLevel="0" collapsed="false">
      <c r="A206" s="15" t="s">
        <v>316</v>
      </c>
      <c r="B206" s="15" t="s">
        <v>317</v>
      </c>
      <c r="C206" s="16" t="n">
        <v>-10.8240333333333</v>
      </c>
      <c r="D206" s="16" t="n">
        <v>143.3215</v>
      </c>
    </row>
    <row r="207" customFormat="false" ht="12.75" hidden="false" customHeight="false" outlineLevel="0" collapsed="false">
      <c r="A207" s="15" t="s">
        <v>318</v>
      </c>
      <c r="B207" s="15" t="s">
        <v>319</v>
      </c>
      <c r="C207" s="16" t="n">
        <v>-10.83385</v>
      </c>
      <c r="D207" s="16" t="n">
        <v>143.35935</v>
      </c>
    </row>
    <row r="208" customFormat="false" ht="12.75" hidden="false" customHeight="false" outlineLevel="0" collapsed="false">
      <c r="A208" s="15" t="s">
        <v>318</v>
      </c>
      <c r="B208" s="15" t="s">
        <v>320</v>
      </c>
      <c r="C208" s="16" t="n">
        <v>-10.83385</v>
      </c>
      <c r="D208" s="16" t="n">
        <v>143.365083333333</v>
      </c>
    </row>
    <row r="209" customFormat="false" ht="12.75" hidden="false" customHeight="false" outlineLevel="0" collapsed="false">
      <c r="A209" s="15" t="s">
        <v>321</v>
      </c>
      <c r="B209" s="15" t="s">
        <v>320</v>
      </c>
      <c r="C209" s="16" t="n">
        <v>-10.8417333333333</v>
      </c>
      <c r="D209" s="16" t="n">
        <v>143.365083333333</v>
      </c>
    </row>
    <row r="210" customFormat="false" ht="12.75" hidden="false" customHeight="false" outlineLevel="0" collapsed="false">
      <c r="A210" s="15" t="s">
        <v>322</v>
      </c>
      <c r="B210" s="15" t="s">
        <v>323</v>
      </c>
      <c r="C210" s="16" t="n">
        <v>-10.85035</v>
      </c>
      <c r="D210" s="16" t="n">
        <v>143.3494</v>
      </c>
    </row>
    <row r="211" customFormat="false" ht="12.75" hidden="false" customHeight="false" outlineLevel="0" collapsed="false">
      <c r="A211" s="15" t="s">
        <v>322</v>
      </c>
      <c r="B211" s="15" t="s">
        <v>324</v>
      </c>
      <c r="C211" s="16" t="n">
        <v>-10.85035</v>
      </c>
      <c r="D211" s="16" t="n">
        <v>143.3382</v>
      </c>
    </row>
    <row r="212" customFormat="false" ht="12.75" hidden="false" customHeight="false" outlineLevel="0" collapsed="false">
      <c r="A212" s="15" t="s">
        <v>325</v>
      </c>
      <c r="B212" s="15" t="s">
        <v>326</v>
      </c>
      <c r="C212" s="16" t="n">
        <v>-10.84515</v>
      </c>
      <c r="D212" s="16" t="n">
        <v>143.32475</v>
      </c>
    </row>
    <row r="213" customFormat="false" ht="12.75" hidden="false" customHeight="false" outlineLevel="0" collapsed="false">
      <c r="A213" s="15" t="s">
        <v>327</v>
      </c>
      <c r="B213" s="15" t="s">
        <v>328</v>
      </c>
      <c r="C213" s="16" t="n">
        <v>-10.8395333333333</v>
      </c>
      <c r="D213" s="16" t="n">
        <v>143.314266666667</v>
      </c>
    </row>
    <row r="214" customFormat="false" ht="12.75" hidden="false" customHeight="false" outlineLevel="0" collapsed="false">
      <c r="A214" s="15" t="s">
        <v>329</v>
      </c>
      <c r="B214" s="15" t="s">
        <v>330</v>
      </c>
      <c r="C214" s="16" t="n">
        <v>-10.8331</v>
      </c>
      <c r="D214" s="16" t="n">
        <v>143.309083333333</v>
      </c>
    </row>
    <row r="215" customFormat="false" ht="12.75" hidden="false" customHeight="false" outlineLevel="0" collapsed="false">
      <c r="A215" s="15" t="s">
        <v>331</v>
      </c>
      <c r="B215" s="15" t="s">
        <v>330</v>
      </c>
      <c r="C215" s="16" t="n">
        <v>-10.82815</v>
      </c>
      <c r="D215" s="16" t="n">
        <v>143.309083333333</v>
      </c>
    </row>
    <row r="216" customFormat="false" ht="12.75" hidden="false" customHeight="false" outlineLevel="0" collapsed="false">
      <c r="A216" s="13" t="s">
        <v>332</v>
      </c>
      <c r="B216" s="13" t="s">
        <v>333</v>
      </c>
      <c r="C216" s="16"/>
      <c r="D216" s="16"/>
    </row>
    <row r="217" customFormat="false" ht="12.75" hidden="false" customHeight="false" outlineLevel="0" collapsed="false">
      <c r="A217" s="15" t="s">
        <v>334</v>
      </c>
      <c r="B217" s="15" t="s">
        <v>335</v>
      </c>
      <c r="C217" s="16" t="n">
        <v>-10.8345333333333</v>
      </c>
      <c r="D217" s="16" t="n">
        <v>143.2986</v>
      </c>
    </row>
    <row r="218" customFormat="false" ht="12.75" hidden="false" customHeight="false" outlineLevel="0" collapsed="false">
      <c r="A218" s="15" t="s">
        <v>336</v>
      </c>
      <c r="B218" s="15" t="s">
        <v>337</v>
      </c>
      <c r="C218" s="16" t="n">
        <v>-10.8362</v>
      </c>
      <c r="D218" s="16" t="n">
        <v>143.30225</v>
      </c>
    </row>
    <row r="219" customFormat="false" ht="12.75" hidden="false" customHeight="false" outlineLevel="0" collapsed="false">
      <c r="A219" s="15" t="s">
        <v>338</v>
      </c>
      <c r="B219" s="15" t="s">
        <v>339</v>
      </c>
      <c r="C219" s="16" t="n">
        <v>-10.84235</v>
      </c>
      <c r="D219" s="16" t="n">
        <v>143.305333333333</v>
      </c>
    </row>
    <row r="220" customFormat="false" ht="12.75" hidden="false" customHeight="false" outlineLevel="0" collapsed="false">
      <c r="A220" s="15" t="s">
        <v>340</v>
      </c>
      <c r="B220" s="15" t="s">
        <v>341</v>
      </c>
      <c r="C220" s="16" t="n">
        <v>-10.8433166666667</v>
      </c>
      <c r="D220" s="16" t="n">
        <v>143.3053</v>
      </c>
    </row>
    <row r="221" customFormat="false" ht="12.75" hidden="false" customHeight="false" outlineLevel="0" collapsed="false">
      <c r="A221" s="15" t="s">
        <v>340</v>
      </c>
      <c r="B221" s="15" t="s">
        <v>342</v>
      </c>
      <c r="C221" s="16" t="n">
        <v>-10.8433166666667</v>
      </c>
      <c r="D221" s="16" t="n">
        <v>143.29565</v>
      </c>
    </row>
    <row r="222" customFormat="false" ht="12.75" hidden="false" customHeight="false" outlineLevel="0" collapsed="false">
      <c r="A222" s="15" t="s">
        <v>343</v>
      </c>
      <c r="B222" s="15" t="s">
        <v>344</v>
      </c>
      <c r="C222" s="16" t="n">
        <v>-10.8379666666667</v>
      </c>
      <c r="D222" s="16" t="n">
        <v>143.291316666667</v>
      </c>
    </row>
    <row r="223" customFormat="false" ht="12.75" hidden="false" customHeight="false" outlineLevel="0" collapsed="false">
      <c r="A223" s="15" t="s">
        <v>345</v>
      </c>
      <c r="B223" s="15" t="s">
        <v>344</v>
      </c>
      <c r="C223" s="16" t="n">
        <v>-10.8369833333333</v>
      </c>
      <c r="D223" s="16" t="n">
        <v>143.291316666667</v>
      </c>
    </row>
    <row r="224" customFormat="false" ht="12.75" hidden="false" customHeight="false" outlineLevel="0" collapsed="false">
      <c r="A224" s="15" t="s">
        <v>346</v>
      </c>
      <c r="B224" s="15" t="s">
        <v>347</v>
      </c>
      <c r="C224" s="16" t="n">
        <v>-10.83455</v>
      </c>
      <c r="D224" s="16" t="n">
        <v>143.29445</v>
      </c>
    </row>
    <row r="225" customFormat="false" ht="12.75" hidden="false" customHeight="false" outlineLevel="0" collapsed="false">
      <c r="A225" s="13" t="s">
        <v>348</v>
      </c>
      <c r="B225" s="13" t="s">
        <v>349</v>
      </c>
      <c r="C225" s="16"/>
      <c r="D225" s="16"/>
    </row>
    <row r="226" customFormat="false" ht="12.75" hidden="false" customHeight="false" outlineLevel="0" collapsed="false">
      <c r="A226" s="15" t="s">
        <v>350</v>
      </c>
      <c r="B226" s="15" t="s">
        <v>351</v>
      </c>
      <c r="C226" s="16" t="n">
        <v>-10.846</v>
      </c>
      <c r="D226" s="16" t="n">
        <v>143.22885</v>
      </c>
    </row>
    <row r="227" customFormat="false" ht="12.75" hidden="false" customHeight="false" outlineLevel="0" collapsed="false">
      <c r="A227" s="15" t="s">
        <v>350</v>
      </c>
      <c r="B227" s="15" t="s">
        <v>352</v>
      </c>
      <c r="C227" s="16" t="n">
        <v>-10.846</v>
      </c>
      <c r="D227" s="16" t="n">
        <v>143.23955</v>
      </c>
    </row>
    <row r="228" customFormat="false" ht="12.75" hidden="false" customHeight="false" outlineLevel="0" collapsed="false">
      <c r="A228" s="15" t="s">
        <v>353</v>
      </c>
      <c r="B228" s="15" t="s">
        <v>354</v>
      </c>
      <c r="C228" s="16" t="n">
        <v>-10.8531166666667</v>
      </c>
      <c r="D228" s="16" t="n">
        <v>143.24865</v>
      </c>
    </row>
    <row r="229" customFormat="false" ht="12.75" hidden="false" customHeight="false" outlineLevel="0" collapsed="false">
      <c r="A229" s="15" t="s">
        <v>355</v>
      </c>
      <c r="B229" s="15" t="s">
        <v>354</v>
      </c>
      <c r="C229" s="16" t="n">
        <v>-10.85955</v>
      </c>
      <c r="D229" s="16" t="n">
        <v>143.24865</v>
      </c>
    </row>
    <row r="230" customFormat="false" ht="12.75" hidden="false" customHeight="false" outlineLevel="0" collapsed="false">
      <c r="A230" s="15" t="s">
        <v>355</v>
      </c>
      <c r="B230" s="15" t="s">
        <v>356</v>
      </c>
      <c r="C230" s="16" t="n">
        <v>-10.85955</v>
      </c>
      <c r="D230" s="16" t="n">
        <v>143.232766666667</v>
      </c>
    </row>
    <row r="231" customFormat="false" ht="12.75" hidden="false" customHeight="false" outlineLevel="0" collapsed="false">
      <c r="A231" s="15" t="s">
        <v>357</v>
      </c>
      <c r="B231" s="15" t="s">
        <v>351</v>
      </c>
      <c r="C231" s="16" t="n">
        <v>-10.8529666666667</v>
      </c>
      <c r="D231" s="16" t="n">
        <v>143.22885</v>
      </c>
    </row>
    <row r="232" customFormat="false" ht="12.75" hidden="false" customHeight="false" outlineLevel="0" collapsed="false">
      <c r="A232" s="13" t="s">
        <v>358</v>
      </c>
      <c r="B232" s="13" t="s">
        <v>359</v>
      </c>
      <c r="C232" s="16"/>
      <c r="D232" s="16"/>
    </row>
    <row r="233" customFormat="false" ht="12.75" hidden="false" customHeight="false" outlineLevel="0" collapsed="false">
      <c r="A233" s="15" t="s">
        <v>243</v>
      </c>
      <c r="B233" s="15" t="s">
        <v>360</v>
      </c>
      <c r="C233" s="16" t="n">
        <v>-10.85</v>
      </c>
      <c r="D233" s="16" t="n">
        <v>143.78</v>
      </c>
    </row>
    <row r="234" customFormat="false" ht="12.75" hidden="false" customHeight="false" outlineLevel="0" collapsed="false">
      <c r="A234" s="15" t="s">
        <v>243</v>
      </c>
      <c r="B234" s="15" t="s">
        <v>39</v>
      </c>
      <c r="C234" s="16" t="n">
        <v>-10.85</v>
      </c>
      <c r="D234" s="16" t="n">
        <v>143.81</v>
      </c>
    </row>
    <row r="235" customFormat="false" ht="12.75" hidden="false" customHeight="false" outlineLevel="0" collapsed="false">
      <c r="A235" s="15" t="s">
        <v>361</v>
      </c>
      <c r="B235" s="15" t="s">
        <v>39</v>
      </c>
      <c r="C235" s="16" t="n">
        <v>-10.88</v>
      </c>
      <c r="D235" s="16" t="n">
        <v>143.81</v>
      </c>
    </row>
    <row r="236" customFormat="false" ht="12.75" hidden="false" customHeight="false" outlineLevel="0" collapsed="false">
      <c r="A236" s="15" t="s">
        <v>361</v>
      </c>
      <c r="B236" s="15" t="s">
        <v>360</v>
      </c>
      <c r="C236" s="16" t="n">
        <v>-10.88</v>
      </c>
      <c r="D236" s="16" t="n">
        <v>143.78</v>
      </c>
    </row>
    <row r="237" customFormat="false" ht="12.75" hidden="false" customHeight="false" outlineLevel="0" collapsed="false">
      <c r="A237" s="13" t="s">
        <v>362</v>
      </c>
      <c r="B237" s="13" t="s">
        <v>363</v>
      </c>
      <c r="C237" s="16"/>
      <c r="D237" s="16"/>
    </row>
    <row r="238" customFormat="false" ht="12.75" hidden="false" customHeight="false" outlineLevel="0" collapsed="false">
      <c r="A238" s="15" t="s">
        <v>361</v>
      </c>
      <c r="B238" s="15" t="s">
        <v>364</v>
      </c>
      <c r="C238" s="16" t="n">
        <v>-10.88</v>
      </c>
      <c r="D238" s="16" t="n">
        <v>142.75</v>
      </c>
    </row>
    <row r="239" customFormat="false" ht="12.75" hidden="false" customHeight="false" outlineLevel="0" collapsed="false">
      <c r="A239" s="15" t="s">
        <v>361</v>
      </c>
      <c r="B239" s="15" t="s">
        <v>70</v>
      </c>
      <c r="C239" s="16" t="n">
        <v>-10.88</v>
      </c>
      <c r="D239" s="16" t="n">
        <v>142.77</v>
      </c>
    </row>
    <row r="240" customFormat="false" ht="12.75" hidden="false" customHeight="false" outlineLevel="0" collapsed="false">
      <c r="A240" s="15" t="s">
        <v>365</v>
      </c>
      <c r="B240" s="15" t="s">
        <v>101</v>
      </c>
      <c r="C240" s="16" t="n">
        <v>-10.9</v>
      </c>
      <c r="D240" s="16" t="n">
        <v>142.79</v>
      </c>
    </row>
    <row r="241" customFormat="false" ht="12.75" hidden="false" customHeight="false" outlineLevel="0" collapsed="false">
      <c r="A241" s="15" t="s">
        <v>366</v>
      </c>
      <c r="B241" s="15" t="s">
        <v>101</v>
      </c>
      <c r="C241" s="16" t="n">
        <v>-10.92</v>
      </c>
      <c r="D241" s="16" t="n">
        <v>142.79</v>
      </c>
    </row>
    <row r="242" customFormat="false" ht="12.75" hidden="false" customHeight="false" outlineLevel="0" collapsed="false">
      <c r="A242" s="15" t="s">
        <v>366</v>
      </c>
      <c r="B242" s="15" t="s">
        <v>367</v>
      </c>
      <c r="C242" s="16" t="n">
        <v>-10.92</v>
      </c>
      <c r="D242" s="16" t="n">
        <v>142.771583333333</v>
      </c>
    </row>
    <row r="243" customFormat="false" ht="12.75" hidden="false" customHeight="false" outlineLevel="0" collapsed="false">
      <c r="A243" s="15" t="s">
        <v>368</v>
      </c>
      <c r="B243" s="15" t="s">
        <v>364</v>
      </c>
      <c r="C243" s="16" t="n">
        <v>-10.8822333333333</v>
      </c>
      <c r="D243" s="16" t="n">
        <v>142.75</v>
      </c>
    </row>
    <row r="244" customFormat="false" ht="12.75" hidden="false" customHeight="false" outlineLevel="0" collapsed="false">
      <c r="A244" s="13" t="s">
        <v>369</v>
      </c>
      <c r="B244" s="13" t="s">
        <v>370</v>
      </c>
      <c r="C244" s="16"/>
      <c r="D244" s="16"/>
    </row>
    <row r="245" customFormat="false" ht="12.75" hidden="false" customHeight="false" outlineLevel="0" collapsed="false">
      <c r="A245" s="15" t="s">
        <v>371</v>
      </c>
      <c r="B245" s="15" t="s">
        <v>372</v>
      </c>
      <c r="C245" s="16" t="n">
        <v>-10.89</v>
      </c>
      <c r="D245" s="16" t="n">
        <v>143.190083333333</v>
      </c>
    </row>
    <row r="246" customFormat="false" ht="12.75" hidden="false" customHeight="false" outlineLevel="0" collapsed="false">
      <c r="A246" s="15" t="s">
        <v>366</v>
      </c>
      <c r="B246" s="15" t="s">
        <v>372</v>
      </c>
      <c r="C246" s="16" t="n">
        <v>-10.92</v>
      </c>
      <c r="D246" s="16" t="n">
        <v>143.190083333333</v>
      </c>
    </row>
    <row r="247" customFormat="false" ht="12.75" hidden="false" customHeight="false" outlineLevel="0" collapsed="false">
      <c r="A247" s="15" t="s">
        <v>366</v>
      </c>
      <c r="B247" s="15" t="s">
        <v>373</v>
      </c>
      <c r="C247" s="16" t="n">
        <v>-10.92</v>
      </c>
      <c r="D247" s="16" t="n">
        <v>143.17005</v>
      </c>
    </row>
    <row r="248" customFormat="false" ht="12.75" hidden="false" customHeight="false" outlineLevel="0" collapsed="false">
      <c r="A248" s="15" t="s">
        <v>374</v>
      </c>
      <c r="B248" s="15" t="s">
        <v>375</v>
      </c>
      <c r="C248" s="16" t="n">
        <v>-10.91</v>
      </c>
      <c r="D248" s="16" t="n">
        <v>143.160083333333</v>
      </c>
    </row>
    <row r="249" customFormat="false" ht="12.75" hidden="false" customHeight="false" outlineLevel="0" collapsed="false">
      <c r="A249" s="15" t="s">
        <v>365</v>
      </c>
      <c r="B249" s="15" t="s">
        <v>375</v>
      </c>
      <c r="C249" s="16" t="n">
        <v>-10.9</v>
      </c>
      <c r="D249" s="16" t="n">
        <v>143.160083333333</v>
      </c>
    </row>
    <row r="250" customFormat="false" ht="12.75" hidden="false" customHeight="false" outlineLevel="0" collapsed="false">
      <c r="A250" s="15" t="s">
        <v>376</v>
      </c>
      <c r="B250" s="15" t="s">
        <v>373</v>
      </c>
      <c r="C250" s="16" t="n">
        <v>-10.8900333333333</v>
      </c>
      <c r="D250" s="16" t="n">
        <v>143.17005</v>
      </c>
    </row>
    <row r="251" customFormat="false" ht="12.75" hidden="false" customHeight="false" outlineLevel="0" collapsed="false">
      <c r="A251" s="13" t="s">
        <v>377</v>
      </c>
      <c r="B251" s="13" t="s">
        <v>378</v>
      </c>
      <c r="C251" s="16"/>
      <c r="D251" s="16"/>
    </row>
    <row r="252" customFormat="false" ht="12.75" hidden="false" customHeight="false" outlineLevel="0" collapsed="false">
      <c r="A252" s="15" t="s">
        <v>379</v>
      </c>
      <c r="B252" s="15" t="s">
        <v>380</v>
      </c>
      <c r="C252" s="16" t="n">
        <v>-10.8910166666667</v>
      </c>
      <c r="D252" s="16" t="n">
        <v>143.2039</v>
      </c>
    </row>
    <row r="253" customFormat="false" ht="12.75" hidden="false" customHeight="false" outlineLevel="0" collapsed="false">
      <c r="A253" s="15" t="s">
        <v>379</v>
      </c>
      <c r="B253" s="15" t="s">
        <v>381</v>
      </c>
      <c r="C253" s="16" t="n">
        <v>-10.8910166666667</v>
      </c>
      <c r="D253" s="16" t="n">
        <v>143.20945</v>
      </c>
    </row>
    <row r="254" customFormat="false" ht="12.75" hidden="false" customHeight="false" outlineLevel="0" collapsed="false">
      <c r="A254" s="15" t="s">
        <v>382</v>
      </c>
      <c r="B254" s="15" t="s">
        <v>383</v>
      </c>
      <c r="C254" s="16" t="n">
        <v>-10.8969</v>
      </c>
      <c r="D254" s="16" t="n">
        <v>143.216716666667</v>
      </c>
    </row>
    <row r="255" customFormat="false" ht="12.75" hidden="false" customHeight="false" outlineLevel="0" collapsed="false">
      <c r="A255" s="15" t="s">
        <v>384</v>
      </c>
      <c r="B255" s="15" t="s">
        <v>383</v>
      </c>
      <c r="C255" s="16" t="n">
        <v>-10.90365</v>
      </c>
      <c r="D255" s="16" t="n">
        <v>143.216716666667</v>
      </c>
    </row>
    <row r="256" customFormat="false" ht="12.75" hidden="false" customHeight="false" outlineLevel="0" collapsed="false">
      <c r="A256" s="15" t="s">
        <v>385</v>
      </c>
      <c r="B256" s="15" t="s">
        <v>386</v>
      </c>
      <c r="C256" s="16" t="n">
        <v>-10.9036833333333</v>
      </c>
      <c r="D256" s="16" t="n">
        <v>143.20815</v>
      </c>
    </row>
    <row r="257" customFormat="false" ht="12.75" hidden="false" customHeight="false" outlineLevel="0" collapsed="false">
      <c r="A257" s="15" t="s">
        <v>387</v>
      </c>
      <c r="B257" s="15" t="s">
        <v>388</v>
      </c>
      <c r="C257" s="16" t="n">
        <v>-10.8993</v>
      </c>
      <c r="D257" s="16" t="n">
        <v>143.2043</v>
      </c>
    </row>
    <row r="258" customFormat="false" ht="12.75" hidden="false" customHeight="false" outlineLevel="0" collapsed="false">
      <c r="A258" s="15" t="s">
        <v>389</v>
      </c>
      <c r="B258" s="15" t="s">
        <v>388</v>
      </c>
      <c r="C258" s="16" t="n">
        <v>-10.8957666666667</v>
      </c>
      <c r="D258" s="16" t="n">
        <v>143.2043</v>
      </c>
    </row>
    <row r="259" customFormat="false" ht="12.75" hidden="false" customHeight="false" outlineLevel="0" collapsed="false">
      <c r="A259" s="15" t="s">
        <v>389</v>
      </c>
      <c r="B259" s="15" t="s">
        <v>390</v>
      </c>
      <c r="C259" s="16" t="n">
        <v>-10.8957666666667</v>
      </c>
      <c r="D259" s="16" t="n">
        <v>143.20235</v>
      </c>
    </row>
    <row r="260" customFormat="false" ht="12.75" hidden="false" customHeight="false" outlineLevel="0" collapsed="false">
      <c r="A260" s="15" t="s">
        <v>391</v>
      </c>
      <c r="B260" s="15" t="s">
        <v>390</v>
      </c>
      <c r="C260" s="16" t="n">
        <v>-10.89275</v>
      </c>
      <c r="D260" s="16" t="n">
        <v>143.20235</v>
      </c>
    </row>
    <row r="261" customFormat="false" ht="12.75" hidden="false" customHeight="false" outlineLevel="0" collapsed="false">
      <c r="A261" s="13" t="s">
        <v>392</v>
      </c>
      <c r="B261" s="13" t="s">
        <v>393</v>
      </c>
      <c r="C261" s="16"/>
      <c r="D261" s="16"/>
    </row>
    <row r="262" customFormat="false" ht="12.75" hidden="false" customHeight="false" outlineLevel="0" collapsed="false">
      <c r="A262" s="15" t="s">
        <v>394</v>
      </c>
      <c r="B262" s="15" t="s">
        <v>395</v>
      </c>
      <c r="C262" s="16" t="n">
        <v>-10.90725</v>
      </c>
      <c r="D262" s="16" t="n">
        <v>143.295383333333</v>
      </c>
    </row>
    <row r="263" customFormat="false" ht="12.75" hidden="false" customHeight="false" outlineLevel="0" collapsed="false">
      <c r="A263" s="15" t="s">
        <v>396</v>
      </c>
      <c r="B263" s="15" t="s">
        <v>397</v>
      </c>
      <c r="C263" s="16" t="n">
        <v>-10.9073166666667</v>
      </c>
      <c r="D263" s="16" t="n">
        <v>143.321733333333</v>
      </c>
    </row>
    <row r="264" customFormat="false" ht="12.75" hidden="false" customHeight="false" outlineLevel="0" collapsed="false">
      <c r="A264" s="15" t="s">
        <v>398</v>
      </c>
      <c r="B264" s="15" t="s">
        <v>399</v>
      </c>
      <c r="C264" s="16" t="n">
        <v>-10.9141833333333</v>
      </c>
      <c r="D264" s="16" t="n">
        <v>143.330633333333</v>
      </c>
    </row>
    <row r="265" customFormat="false" ht="12.75" hidden="false" customHeight="false" outlineLevel="0" collapsed="false">
      <c r="A265" s="15" t="s">
        <v>400</v>
      </c>
      <c r="B265" s="15" t="s">
        <v>399</v>
      </c>
      <c r="C265" s="16" t="n">
        <v>-10.92315</v>
      </c>
      <c r="D265" s="16" t="n">
        <v>143.330633333333</v>
      </c>
    </row>
    <row r="266" customFormat="false" ht="12.75" hidden="false" customHeight="false" outlineLevel="0" collapsed="false">
      <c r="A266" s="15" t="s">
        <v>401</v>
      </c>
      <c r="B266" s="15" t="s">
        <v>402</v>
      </c>
      <c r="C266" s="16" t="n">
        <v>-10.9231333333333</v>
      </c>
      <c r="D266" s="16" t="n">
        <v>143.3157</v>
      </c>
    </row>
    <row r="267" customFormat="false" ht="12.75" hidden="false" customHeight="false" outlineLevel="0" collapsed="false">
      <c r="A267" s="15" t="s">
        <v>403</v>
      </c>
      <c r="B267" s="15" t="s">
        <v>395</v>
      </c>
      <c r="C267" s="16" t="n">
        <v>-10.9178</v>
      </c>
      <c r="D267" s="16" t="n">
        <v>143.295383333333</v>
      </c>
    </row>
    <row r="268" customFormat="false" ht="12.75" hidden="false" customHeight="false" outlineLevel="0" collapsed="false">
      <c r="A268" s="13" t="s">
        <v>404</v>
      </c>
      <c r="B268" s="13" t="s">
        <v>405</v>
      </c>
      <c r="C268" s="16"/>
      <c r="D268" s="16"/>
    </row>
    <row r="269" customFormat="false" ht="12.75" hidden="false" customHeight="false" outlineLevel="0" collapsed="false">
      <c r="A269" s="15" t="s">
        <v>406</v>
      </c>
      <c r="B269" s="15" t="s">
        <v>407</v>
      </c>
      <c r="C269" s="16" t="n">
        <v>-10.9390833333333</v>
      </c>
      <c r="D269" s="16" t="n">
        <v>143.23425</v>
      </c>
    </row>
    <row r="270" customFormat="false" ht="12.75" hidden="false" customHeight="false" outlineLevel="0" collapsed="false">
      <c r="A270" s="15" t="s">
        <v>408</v>
      </c>
      <c r="B270" s="15" t="s">
        <v>409</v>
      </c>
      <c r="C270" s="16" t="n">
        <v>-10.9417</v>
      </c>
      <c r="D270" s="16" t="n">
        <v>143.253016666667</v>
      </c>
    </row>
    <row r="271" customFormat="false" ht="12.75" hidden="false" customHeight="false" outlineLevel="0" collapsed="false">
      <c r="A271" s="15" t="s">
        <v>410</v>
      </c>
      <c r="B271" s="15" t="s">
        <v>409</v>
      </c>
      <c r="C271" s="16" t="n">
        <v>-10.95435</v>
      </c>
      <c r="D271" s="16" t="n">
        <v>143.253016666667</v>
      </c>
    </row>
    <row r="272" customFormat="false" ht="12.75" hidden="false" customHeight="false" outlineLevel="0" collapsed="false">
      <c r="A272" s="15" t="s">
        <v>410</v>
      </c>
      <c r="B272" s="15" t="s">
        <v>411</v>
      </c>
      <c r="C272" s="16" t="n">
        <v>-10.95435</v>
      </c>
      <c r="D272" s="16" t="n">
        <v>143.2434</v>
      </c>
    </row>
    <row r="273" customFormat="false" ht="12.75" hidden="false" customHeight="false" outlineLevel="0" collapsed="false">
      <c r="A273" s="15" t="s">
        <v>412</v>
      </c>
      <c r="B273" s="15" t="s">
        <v>413</v>
      </c>
      <c r="C273" s="16" t="n">
        <v>-10.9513</v>
      </c>
      <c r="D273" s="16" t="n">
        <v>143.23075</v>
      </c>
    </row>
    <row r="274" customFormat="false" ht="12.75" hidden="false" customHeight="false" outlineLevel="0" collapsed="false">
      <c r="A274" s="15" t="s">
        <v>414</v>
      </c>
      <c r="B274" s="15" t="s">
        <v>413</v>
      </c>
      <c r="C274" s="16" t="n">
        <v>-10.9443833333333</v>
      </c>
      <c r="D274" s="16" t="n">
        <v>143.23075</v>
      </c>
    </row>
    <row r="275" customFormat="false" ht="12.75" hidden="false" customHeight="false" outlineLevel="0" collapsed="false">
      <c r="A275" s="13" t="s">
        <v>415</v>
      </c>
      <c r="B275" s="13" t="s">
        <v>416</v>
      </c>
      <c r="C275" s="16"/>
      <c r="D275" s="16"/>
    </row>
    <row r="276" customFormat="false" ht="12.75" hidden="false" customHeight="false" outlineLevel="0" collapsed="false">
      <c r="A276" s="15" t="s">
        <v>417</v>
      </c>
      <c r="B276" s="15" t="s">
        <v>418</v>
      </c>
      <c r="C276" s="16" t="n">
        <v>-10.9459166666667</v>
      </c>
      <c r="D276" s="16" t="n">
        <v>143.149</v>
      </c>
    </row>
    <row r="277" customFormat="false" ht="12.75" hidden="false" customHeight="false" outlineLevel="0" collapsed="false">
      <c r="A277" s="15" t="s">
        <v>419</v>
      </c>
      <c r="B277" s="15" t="s">
        <v>420</v>
      </c>
      <c r="C277" s="16" t="n">
        <v>-10.94595</v>
      </c>
      <c r="D277" s="16" t="n">
        <v>143.158366666667</v>
      </c>
    </row>
    <row r="278" customFormat="false" ht="12.75" hidden="false" customHeight="false" outlineLevel="0" collapsed="false">
      <c r="A278" s="15" t="s">
        <v>421</v>
      </c>
      <c r="B278" s="15" t="s">
        <v>422</v>
      </c>
      <c r="C278" s="16" t="n">
        <v>-10.9501</v>
      </c>
      <c r="D278" s="16" t="n">
        <v>143.164283333333</v>
      </c>
    </row>
    <row r="279" customFormat="false" ht="12.75" hidden="false" customHeight="false" outlineLevel="0" collapsed="false">
      <c r="A279" s="15" t="s">
        <v>423</v>
      </c>
      <c r="B279" s="15" t="s">
        <v>422</v>
      </c>
      <c r="C279" s="16" t="n">
        <v>-10.9528166666667</v>
      </c>
      <c r="D279" s="16" t="n">
        <v>143.164283333333</v>
      </c>
    </row>
    <row r="280" customFormat="false" ht="12.75" hidden="false" customHeight="false" outlineLevel="0" collapsed="false">
      <c r="A280" s="15" t="s">
        <v>424</v>
      </c>
      <c r="B280" s="15" t="s">
        <v>425</v>
      </c>
      <c r="C280" s="16" t="n">
        <v>-10.9552</v>
      </c>
      <c r="D280" s="16" t="n">
        <v>143.16195</v>
      </c>
    </row>
    <row r="281" customFormat="false" ht="12.75" hidden="false" customHeight="false" outlineLevel="0" collapsed="false">
      <c r="A281" s="15" t="s">
        <v>424</v>
      </c>
      <c r="B281" s="15" t="s">
        <v>426</v>
      </c>
      <c r="C281" s="16" t="n">
        <v>-10.9552</v>
      </c>
      <c r="D281" s="16" t="n">
        <v>143.159033333333</v>
      </c>
    </row>
    <row r="282" customFormat="false" ht="12.75" hidden="false" customHeight="false" outlineLevel="0" collapsed="false">
      <c r="A282" s="15" t="s">
        <v>427</v>
      </c>
      <c r="B282" s="15" t="s">
        <v>428</v>
      </c>
      <c r="C282" s="16" t="n">
        <v>-10.9522833333333</v>
      </c>
      <c r="D282" s="16" t="n">
        <v>143.152483333333</v>
      </c>
    </row>
    <row r="283" customFormat="false" ht="12.75" hidden="false" customHeight="false" outlineLevel="0" collapsed="false">
      <c r="A283" s="15" t="s">
        <v>429</v>
      </c>
      <c r="B283" s="15" t="s">
        <v>418</v>
      </c>
      <c r="C283" s="16" t="n">
        <v>-10.94795</v>
      </c>
      <c r="D283" s="16" t="n">
        <v>143.149</v>
      </c>
    </row>
    <row r="284" customFormat="false" ht="12.75" hidden="false" customHeight="false" outlineLevel="0" collapsed="false">
      <c r="A284" s="13" t="s">
        <v>430</v>
      </c>
      <c r="B284" s="13" t="s">
        <v>431</v>
      </c>
      <c r="C284" s="16"/>
      <c r="D284" s="16"/>
    </row>
    <row r="285" customFormat="false" ht="12.75" hidden="false" customHeight="false" outlineLevel="0" collapsed="false">
      <c r="A285" s="15" t="s">
        <v>432</v>
      </c>
      <c r="B285" s="15" t="s">
        <v>433</v>
      </c>
      <c r="C285" s="16" t="n">
        <v>-10.9473166666667</v>
      </c>
      <c r="D285" s="16" t="n">
        <v>143.12395</v>
      </c>
    </row>
    <row r="286" customFormat="false" ht="12.75" hidden="false" customHeight="false" outlineLevel="0" collapsed="false">
      <c r="A286" s="15" t="s">
        <v>432</v>
      </c>
      <c r="B286" s="15" t="s">
        <v>434</v>
      </c>
      <c r="C286" s="16" t="n">
        <v>-10.9473166666667</v>
      </c>
      <c r="D286" s="16" t="n">
        <v>143.1279</v>
      </c>
    </row>
    <row r="287" customFormat="false" ht="12.75" hidden="false" customHeight="false" outlineLevel="0" collapsed="false">
      <c r="A287" s="15" t="s">
        <v>435</v>
      </c>
      <c r="B287" s="15" t="s">
        <v>436</v>
      </c>
      <c r="C287" s="16" t="n">
        <v>-10.94955</v>
      </c>
      <c r="D287" s="16" t="n">
        <v>143.13405</v>
      </c>
    </row>
    <row r="288" customFormat="false" ht="12.75" hidden="false" customHeight="false" outlineLevel="0" collapsed="false">
      <c r="A288" s="15" t="s">
        <v>437</v>
      </c>
      <c r="B288" s="15" t="s">
        <v>438</v>
      </c>
      <c r="C288" s="16" t="n">
        <v>-10.9535166666667</v>
      </c>
      <c r="D288" s="16" t="n">
        <v>143.13595</v>
      </c>
    </row>
    <row r="289" customFormat="false" ht="12.75" hidden="false" customHeight="false" outlineLevel="0" collapsed="false">
      <c r="A289" s="15" t="s">
        <v>439</v>
      </c>
      <c r="B289" s="15" t="s">
        <v>438</v>
      </c>
      <c r="C289" s="16" t="n">
        <v>-10.9563166666667</v>
      </c>
      <c r="D289" s="16" t="n">
        <v>143.13595</v>
      </c>
    </row>
    <row r="290" customFormat="false" ht="12.75" hidden="false" customHeight="false" outlineLevel="0" collapsed="false">
      <c r="A290" s="15" t="s">
        <v>439</v>
      </c>
      <c r="B290" s="15" t="s">
        <v>440</v>
      </c>
      <c r="C290" s="16" t="n">
        <v>-10.9563166666667</v>
      </c>
      <c r="D290" s="16" t="n">
        <v>143.13055</v>
      </c>
    </row>
    <row r="291" customFormat="false" ht="12.75" hidden="false" customHeight="false" outlineLevel="0" collapsed="false">
      <c r="A291" s="15" t="s">
        <v>441</v>
      </c>
      <c r="B291" s="15" t="s">
        <v>442</v>
      </c>
      <c r="C291" s="16" t="n">
        <v>-10.95275</v>
      </c>
      <c r="D291" s="16" t="n">
        <v>143.125116666667</v>
      </c>
    </row>
    <row r="292" customFormat="false" ht="12.75" hidden="false" customHeight="false" outlineLevel="0" collapsed="false">
      <c r="A292" s="15" t="s">
        <v>443</v>
      </c>
      <c r="B292" s="15" t="s">
        <v>433</v>
      </c>
      <c r="C292" s="16" t="n">
        <v>-10.94935</v>
      </c>
      <c r="D292" s="16" t="n">
        <v>143.12395</v>
      </c>
    </row>
    <row r="293" customFormat="false" ht="12.75" hidden="false" customHeight="false" outlineLevel="0" collapsed="false">
      <c r="A293" s="13" t="s">
        <v>444</v>
      </c>
      <c r="B293" s="13" t="s">
        <v>445</v>
      </c>
      <c r="C293" s="16"/>
      <c r="D293" s="16"/>
    </row>
    <row r="294" customFormat="false" ht="12.75" hidden="false" customHeight="false" outlineLevel="0" collapsed="false">
      <c r="A294" s="15" t="s">
        <v>446</v>
      </c>
      <c r="B294" s="15" t="s">
        <v>447</v>
      </c>
      <c r="C294" s="16" t="n">
        <v>-10.9822833333333</v>
      </c>
      <c r="D294" s="16" t="n">
        <v>143.11535</v>
      </c>
    </row>
    <row r="295" customFormat="false" ht="12.75" hidden="false" customHeight="false" outlineLevel="0" collapsed="false">
      <c r="A295" s="15" t="s">
        <v>448</v>
      </c>
      <c r="B295" s="15" t="s">
        <v>449</v>
      </c>
      <c r="C295" s="16" t="n">
        <v>-10.9823166666667</v>
      </c>
      <c r="D295" s="16" t="n">
        <v>143.1259</v>
      </c>
    </row>
    <row r="296" customFormat="false" ht="12.75" hidden="false" customHeight="false" outlineLevel="0" collapsed="false">
      <c r="A296" s="15" t="s">
        <v>450</v>
      </c>
      <c r="B296" s="15" t="s">
        <v>451</v>
      </c>
      <c r="C296" s="16" t="n">
        <v>-10.9843</v>
      </c>
      <c r="D296" s="16" t="n">
        <v>143.131233333333</v>
      </c>
    </row>
    <row r="297" customFormat="false" ht="12.75" hidden="false" customHeight="false" outlineLevel="0" collapsed="false">
      <c r="A297" s="15" t="s">
        <v>452</v>
      </c>
      <c r="B297" s="15" t="s">
        <v>453</v>
      </c>
      <c r="C297" s="16" t="n">
        <v>-10.9856666666667</v>
      </c>
      <c r="D297" s="16" t="n">
        <v>143.133416666667</v>
      </c>
    </row>
    <row r="298" customFormat="false" ht="12.75" hidden="false" customHeight="false" outlineLevel="0" collapsed="false">
      <c r="A298" s="15" t="s">
        <v>454</v>
      </c>
      <c r="B298" s="15" t="s">
        <v>455</v>
      </c>
      <c r="C298" s="16" t="n">
        <v>-10.9876333333333</v>
      </c>
      <c r="D298" s="16" t="n">
        <v>143.134283333333</v>
      </c>
    </row>
    <row r="299" customFormat="false" ht="12.75" hidden="false" customHeight="false" outlineLevel="0" collapsed="false">
      <c r="A299" s="15" t="s">
        <v>456</v>
      </c>
      <c r="B299" s="15" t="s">
        <v>457</v>
      </c>
      <c r="C299" s="16" t="n">
        <v>-10.9898</v>
      </c>
      <c r="D299" s="16" t="n">
        <v>143.132983333333</v>
      </c>
    </row>
    <row r="300" customFormat="false" ht="12.75" hidden="false" customHeight="false" outlineLevel="0" collapsed="false">
      <c r="A300" s="15" t="s">
        <v>458</v>
      </c>
      <c r="B300" s="15" t="s">
        <v>459</v>
      </c>
      <c r="C300" s="16" t="n">
        <v>-10.9916166666667</v>
      </c>
      <c r="D300" s="16" t="n">
        <v>143.13015</v>
      </c>
    </row>
    <row r="301" customFormat="false" ht="12.75" hidden="false" customHeight="false" outlineLevel="0" collapsed="false">
      <c r="A301" s="15" t="s">
        <v>460</v>
      </c>
      <c r="B301" s="15" t="s">
        <v>461</v>
      </c>
      <c r="C301" s="16" t="n">
        <v>-10.99085</v>
      </c>
      <c r="D301" s="16" t="n">
        <v>143.125166666667</v>
      </c>
    </row>
    <row r="302" customFormat="false" ht="12.75" hidden="false" customHeight="false" outlineLevel="0" collapsed="false">
      <c r="A302" s="15" t="s">
        <v>462</v>
      </c>
      <c r="B302" s="15" t="s">
        <v>463</v>
      </c>
      <c r="C302" s="16" t="n">
        <v>-10.9854</v>
      </c>
      <c r="D302" s="16" t="n">
        <v>143.1173</v>
      </c>
    </row>
    <row r="303" customFormat="false" ht="12.75" hidden="false" customHeight="false" outlineLevel="0" collapsed="false">
      <c r="A303" s="15" t="s">
        <v>464</v>
      </c>
      <c r="B303" s="15" t="s">
        <v>465</v>
      </c>
      <c r="C303" s="16" t="n">
        <v>-10.9837</v>
      </c>
      <c r="D303" s="16" t="n">
        <v>143.1153</v>
      </c>
    </row>
    <row r="304" customFormat="false" ht="12.75" hidden="false" customHeight="false" outlineLevel="0" collapsed="false">
      <c r="A304" s="13" t="s">
        <v>466</v>
      </c>
      <c r="B304" s="13" t="s">
        <v>467</v>
      </c>
      <c r="C304" s="16"/>
      <c r="D304" s="16"/>
    </row>
    <row r="305" customFormat="false" ht="12.75" hidden="false" customHeight="false" outlineLevel="0" collapsed="false">
      <c r="A305" s="15" t="s">
        <v>468</v>
      </c>
      <c r="B305" s="15" t="s">
        <v>469</v>
      </c>
      <c r="C305" s="16" t="n">
        <v>-11.0018333333333</v>
      </c>
      <c r="D305" s="16" t="n">
        <v>142.98705</v>
      </c>
    </row>
    <row r="306" customFormat="false" ht="12.75" hidden="false" customHeight="false" outlineLevel="0" collapsed="false">
      <c r="A306" s="15" t="s">
        <v>468</v>
      </c>
      <c r="B306" s="15" t="s">
        <v>470</v>
      </c>
      <c r="C306" s="16" t="n">
        <v>-11.0018333333333</v>
      </c>
      <c r="D306" s="16" t="n">
        <v>142.995216666667</v>
      </c>
    </row>
    <row r="307" customFormat="false" ht="12.75" hidden="false" customHeight="false" outlineLevel="0" collapsed="false">
      <c r="A307" s="15" t="s">
        <v>471</v>
      </c>
      <c r="B307" s="15" t="s">
        <v>472</v>
      </c>
      <c r="C307" s="16" t="n">
        <v>-11.0049</v>
      </c>
      <c r="D307" s="16" t="n">
        <v>142.997616666667</v>
      </c>
    </row>
    <row r="308" customFormat="false" ht="12.75" hidden="false" customHeight="false" outlineLevel="0" collapsed="false">
      <c r="A308" s="15" t="s">
        <v>473</v>
      </c>
      <c r="B308" s="15" t="s">
        <v>474</v>
      </c>
      <c r="C308" s="16" t="n">
        <v>-11.0113833333333</v>
      </c>
      <c r="D308" s="16" t="n">
        <v>142.9977</v>
      </c>
    </row>
    <row r="309" customFormat="false" ht="12.75" hidden="false" customHeight="false" outlineLevel="0" collapsed="false">
      <c r="A309" s="15" t="s">
        <v>475</v>
      </c>
      <c r="B309" s="15" t="s">
        <v>476</v>
      </c>
      <c r="C309" s="16" t="n">
        <v>-11.0114</v>
      </c>
      <c r="D309" s="16" t="n">
        <v>142.99195</v>
      </c>
    </row>
    <row r="310" customFormat="false" ht="12.75" hidden="false" customHeight="false" outlineLevel="0" collapsed="false">
      <c r="A310" s="15" t="s">
        <v>477</v>
      </c>
      <c r="B310" s="15" t="s">
        <v>478</v>
      </c>
      <c r="C310" s="16" t="n">
        <v>-11.0079333333333</v>
      </c>
      <c r="D310" s="16" t="n">
        <v>142.987083333333</v>
      </c>
    </row>
    <row r="311" customFormat="false" ht="12.75" hidden="false" customHeight="false" outlineLevel="0" collapsed="false">
      <c r="A311" s="13" t="s">
        <v>479</v>
      </c>
      <c r="B311" s="13" t="s">
        <v>480</v>
      </c>
      <c r="C311" s="16"/>
      <c r="D311" s="16"/>
    </row>
    <row r="312" customFormat="false" ht="12.75" hidden="false" customHeight="false" outlineLevel="0" collapsed="false">
      <c r="A312" s="15" t="s">
        <v>481</v>
      </c>
      <c r="B312" s="15" t="s">
        <v>482</v>
      </c>
      <c r="C312" s="16" t="n">
        <v>-11.0094666666667</v>
      </c>
      <c r="D312" s="16" t="n">
        <v>143.2216</v>
      </c>
    </row>
    <row r="313" customFormat="false" ht="12.75" hidden="false" customHeight="false" outlineLevel="0" collapsed="false">
      <c r="A313" s="15" t="s">
        <v>481</v>
      </c>
      <c r="B313" s="15" t="s">
        <v>483</v>
      </c>
      <c r="C313" s="16" t="n">
        <v>-11.0094666666667</v>
      </c>
      <c r="D313" s="16" t="n">
        <v>143.2323</v>
      </c>
    </row>
    <row r="314" customFormat="false" ht="12.75" hidden="false" customHeight="false" outlineLevel="0" collapsed="false">
      <c r="A314" s="15" t="s">
        <v>484</v>
      </c>
      <c r="B314" s="15" t="s">
        <v>485</v>
      </c>
      <c r="C314" s="16" t="n">
        <v>-11.0266833333333</v>
      </c>
      <c r="D314" s="16" t="n">
        <v>143.26665</v>
      </c>
    </row>
    <row r="315" customFormat="false" ht="12.75" hidden="false" customHeight="false" outlineLevel="0" collapsed="false">
      <c r="A315" s="15" t="s">
        <v>486</v>
      </c>
      <c r="B315" s="15" t="s">
        <v>485</v>
      </c>
      <c r="C315" s="16" t="n">
        <v>-11.0333333333333</v>
      </c>
      <c r="D315" s="16" t="n">
        <v>143.26665</v>
      </c>
    </row>
    <row r="316" customFormat="false" ht="12.75" hidden="false" customHeight="false" outlineLevel="0" collapsed="false">
      <c r="A316" s="15" t="s">
        <v>487</v>
      </c>
      <c r="B316" s="15" t="s">
        <v>488</v>
      </c>
      <c r="C316" s="16" t="n">
        <v>-11.0333</v>
      </c>
      <c r="D316" s="16" t="n">
        <v>143.22985</v>
      </c>
    </row>
    <row r="317" customFormat="false" ht="12.75" hidden="false" customHeight="false" outlineLevel="0" collapsed="false">
      <c r="A317" s="15" t="s">
        <v>489</v>
      </c>
      <c r="B317" s="15" t="s">
        <v>482</v>
      </c>
      <c r="C317" s="16" t="n">
        <v>-11.016</v>
      </c>
      <c r="D317" s="16" t="n">
        <v>143.2216</v>
      </c>
    </row>
    <row r="318" customFormat="false" ht="12.75" hidden="false" customHeight="false" outlineLevel="0" collapsed="false">
      <c r="A318" s="13" t="s">
        <v>490</v>
      </c>
      <c r="B318" s="13" t="s">
        <v>491</v>
      </c>
      <c r="C318" s="16"/>
      <c r="D318" s="16"/>
    </row>
    <row r="319" customFormat="false" ht="12.75" hidden="false" customHeight="false" outlineLevel="0" collapsed="false">
      <c r="A319" s="15" t="s">
        <v>492</v>
      </c>
      <c r="B319" s="15" t="s">
        <v>493</v>
      </c>
      <c r="C319" s="16" t="n">
        <v>-11.0213666666667</v>
      </c>
      <c r="D319" s="16" t="n">
        <v>143.463666666667</v>
      </c>
    </row>
    <row r="320" customFormat="false" ht="12.75" hidden="false" customHeight="false" outlineLevel="0" collapsed="false">
      <c r="A320" s="15" t="s">
        <v>492</v>
      </c>
      <c r="B320" s="15" t="s">
        <v>494</v>
      </c>
      <c r="C320" s="16" t="n">
        <v>-11.0213666666667</v>
      </c>
      <c r="D320" s="16" t="n">
        <v>143.477016666667</v>
      </c>
    </row>
    <row r="321" customFormat="false" ht="12.75" hidden="false" customHeight="false" outlineLevel="0" collapsed="false">
      <c r="A321" s="15" t="s">
        <v>495</v>
      </c>
      <c r="B321" s="15" t="s">
        <v>496</v>
      </c>
      <c r="C321" s="16" t="n">
        <v>-11.0326</v>
      </c>
      <c r="D321" s="16" t="n">
        <v>143.487116666667</v>
      </c>
    </row>
    <row r="322" customFormat="false" ht="12.75" hidden="false" customHeight="false" outlineLevel="0" collapsed="false">
      <c r="A322" s="15" t="s">
        <v>497</v>
      </c>
      <c r="B322" s="15" t="s">
        <v>496</v>
      </c>
      <c r="C322" s="16" t="n">
        <v>-11.0347666666667</v>
      </c>
      <c r="D322" s="16" t="n">
        <v>143.487116666667</v>
      </c>
    </row>
    <row r="323" customFormat="false" ht="12.75" hidden="false" customHeight="false" outlineLevel="0" collapsed="false">
      <c r="A323" s="15" t="s">
        <v>498</v>
      </c>
      <c r="B323" s="15" t="s">
        <v>493</v>
      </c>
      <c r="C323" s="16" t="n">
        <v>-11.0347</v>
      </c>
      <c r="D323" s="16" t="n">
        <v>143.463666666667</v>
      </c>
    </row>
    <row r="324" customFormat="false" ht="12.75" hidden="false" customHeight="false" outlineLevel="0" collapsed="false">
      <c r="A324" s="13" t="s">
        <v>499</v>
      </c>
      <c r="B324" s="13" t="s">
        <v>500</v>
      </c>
      <c r="C324" s="16"/>
      <c r="D324" s="16"/>
    </row>
    <row r="325" customFormat="false" ht="12.75" hidden="false" customHeight="false" outlineLevel="0" collapsed="false">
      <c r="A325" s="15" t="s">
        <v>501</v>
      </c>
      <c r="B325" s="15" t="s">
        <v>502</v>
      </c>
      <c r="C325" s="16" t="n">
        <v>-11.0493166666667</v>
      </c>
      <c r="D325" s="16" t="n">
        <v>143.068133333333</v>
      </c>
    </row>
    <row r="326" customFormat="false" ht="12.75" hidden="false" customHeight="false" outlineLevel="0" collapsed="false">
      <c r="A326" s="15" t="s">
        <v>503</v>
      </c>
      <c r="B326" s="15" t="s">
        <v>504</v>
      </c>
      <c r="C326" s="16" t="n">
        <v>-11.04945</v>
      </c>
      <c r="D326" s="16" t="n">
        <v>143.10815</v>
      </c>
    </row>
    <row r="327" customFormat="false" ht="12.75" hidden="false" customHeight="false" outlineLevel="0" collapsed="false">
      <c r="A327" s="15" t="s">
        <v>505</v>
      </c>
      <c r="B327" s="15" t="s">
        <v>506</v>
      </c>
      <c r="C327" s="16" t="n">
        <v>-11.0591166666667</v>
      </c>
      <c r="D327" s="16" t="n">
        <v>143.11415</v>
      </c>
    </row>
    <row r="328" customFormat="false" ht="12.75" hidden="false" customHeight="false" outlineLevel="0" collapsed="false">
      <c r="A328" s="15" t="s">
        <v>507</v>
      </c>
      <c r="B328" s="15" t="s">
        <v>508</v>
      </c>
      <c r="C328" s="16" t="n">
        <v>-11.07455</v>
      </c>
      <c r="D328" s="16" t="n">
        <v>143.114183333333</v>
      </c>
    </row>
    <row r="329" customFormat="false" ht="12.75" hidden="false" customHeight="false" outlineLevel="0" collapsed="false">
      <c r="A329" s="15" t="s">
        <v>509</v>
      </c>
      <c r="B329" s="15" t="s">
        <v>510</v>
      </c>
      <c r="C329" s="16" t="n">
        <v>-11.09485</v>
      </c>
      <c r="D329" s="16" t="n">
        <v>143.10655</v>
      </c>
    </row>
    <row r="330" customFormat="false" ht="12.75" hidden="false" customHeight="false" outlineLevel="0" collapsed="false">
      <c r="A330" s="15" t="s">
        <v>511</v>
      </c>
      <c r="B330" s="15" t="s">
        <v>512</v>
      </c>
      <c r="C330" s="16" t="n">
        <v>-11.0947</v>
      </c>
      <c r="D330" s="16" t="n">
        <v>143.085766666667</v>
      </c>
    </row>
    <row r="331" customFormat="false" ht="12.75" hidden="false" customHeight="false" outlineLevel="0" collapsed="false">
      <c r="A331" s="15" t="s">
        <v>513</v>
      </c>
      <c r="B331" s="15" t="s">
        <v>514</v>
      </c>
      <c r="C331" s="16" t="n">
        <v>-11.0629666666667</v>
      </c>
      <c r="D331" s="16" t="n">
        <v>143.06375</v>
      </c>
    </row>
    <row r="332" customFormat="false" ht="12.75" hidden="false" customHeight="false" outlineLevel="0" collapsed="false">
      <c r="A332" s="15" t="s">
        <v>515</v>
      </c>
      <c r="B332" s="15" t="s">
        <v>516</v>
      </c>
      <c r="C332" s="16" t="n">
        <v>-11.0564333333333</v>
      </c>
      <c r="D332" s="16" t="n">
        <v>143.063716666667</v>
      </c>
    </row>
    <row r="333" customFormat="false" ht="12.75" hidden="false" customHeight="false" outlineLevel="0" collapsed="false">
      <c r="A333" s="13" t="s">
        <v>517</v>
      </c>
      <c r="B333" s="13" t="s">
        <v>518</v>
      </c>
      <c r="C333" s="16"/>
      <c r="D333" s="16"/>
    </row>
    <row r="334" customFormat="false" ht="12.75" hidden="false" customHeight="false" outlineLevel="0" collapsed="false">
      <c r="A334" s="15" t="s">
        <v>519</v>
      </c>
      <c r="B334" s="15" t="s">
        <v>520</v>
      </c>
      <c r="C334" s="16" t="n">
        <v>-11.12</v>
      </c>
      <c r="D334" s="16" t="n">
        <v>143.25</v>
      </c>
    </row>
    <row r="335" customFormat="false" ht="12.75" hidden="false" customHeight="false" outlineLevel="0" collapsed="false">
      <c r="A335" s="15" t="s">
        <v>519</v>
      </c>
      <c r="B335" s="15" t="s">
        <v>521</v>
      </c>
      <c r="C335" s="16" t="n">
        <v>-11.12</v>
      </c>
      <c r="D335" s="16" t="n">
        <v>143.28</v>
      </c>
    </row>
    <row r="336" customFormat="false" ht="12.75" hidden="false" customHeight="false" outlineLevel="0" collapsed="false">
      <c r="A336" s="15" t="s">
        <v>522</v>
      </c>
      <c r="B336" s="15" t="s">
        <v>521</v>
      </c>
      <c r="C336" s="16" t="n">
        <v>-11.14</v>
      </c>
      <c r="D336" s="16" t="n">
        <v>143.28</v>
      </c>
    </row>
    <row r="337" customFormat="false" ht="12.75" hidden="false" customHeight="false" outlineLevel="0" collapsed="false">
      <c r="A337" s="15" t="s">
        <v>522</v>
      </c>
      <c r="B337" s="15" t="s">
        <v>520</v>
      </c>
      <c r="C337" s="16" t="n">
        <v>-11.14</v>
      </c>
      <c r="D337" s="16" t="n">
        <v>143.25</v>
      </c>
    </row>
    <row r="338" customFormat="false" ht="12.75" hidden="false" customHeight="false" outlineLevel="0" collapsed="false">
      <c r="A338" s="13" t="s">
        <v>523</v>
      </c>
      <c r="B338" s="13" t="s">
        <v>524</v>
      </c>
      <c r="C338" s="16"/>
      <c r="D338" s="16"/>
    </row>
    <row r="339" customFormat="false" ht="12.75" hidden="false" customHeight="false" outlineLevel="0" collapsed="false">
      <c r="A339" s="15" t="s">
        <v>525</v>
      </c>
      <c r="B339" s="15" t="s">
        <v>526</v>
      </c>
      <c r="C339" s="16" t="n">
        <v>-11.17995</v>
      </c>
      <c r="D339" s="16" t="n">
        <v>143.196083333333</v>
      </c>
    </row>
    <row r="340" customFormat="false" ht="12.75" hidden="false" customHeight="false" outlineLevel="0" collapsed="false">
      <c r="A340" s="15" t="s">
        <v>525</v>
      </c>
      <c r="B340" s="15" t="s">
        <v>527</v>
      </c>
      <c r="C340" s="16" t="n">
        <v>-11.17995</v>
      </c>
      <c r="D340" s="16" t="n">
        <v>143.2061</v>
      </c>
    </row>
    <row r="341" customFormat="false" ht="12.75" hidden="false" customHeight="false" outlineLevel="0" collapsed="false">
      <c r="A341" s="15" t="s">
        <v>528</v>
      </c>
      <c r="B341" s="15" t="s">
        <v>149</v>
      </c>
      <c r="C341" s="16" t="n">
        <v>-11.18905</v>
      </c>
      <c r="D341" s="16" t="n">
        <v>143.22</v>
      </c>
    </row>
    <row r="342" customFormat="false" ht="12.75" hidden="false" customHeight="false" outlineLevel="0" collapsed="false">
      <c r="A342" s="15" t="s">
        <v>20</v>
      </c>
      <c r="B342" s="15" t="s">
        <v>149</v>
      </c>
      <c r="C342" s="16" t="n">
        <v>-11.2</v>
      </c>
      <c r="D342" s="16" t="n">
        <v>143.22</v>
      </c>
    </row>
    <row r="343" customFormat="false" ht="12.75" hidden="false" customHeight="false" outlineLevel="0" collapsed="false">
      <c r="A343" s="15" t="s">
        <v>529</v>
      </c>
      <c r="B343" s="15" t="s">
        <v>530</v>
      </c>
      <c r="C343" s="16" t="n">
        <v>-11.2027</v>
      </c>
      <c r="D343" s="16" t="n">
        <v>143.214633333333</v>
      </c>
    </row>
    <row r="344" customFormat="false" ht="12.75" hidden="false" customHeight="false" outlineLevel="0" collapsed="false">
      <c r="A344" s="15" t="s">
        <v>529</v>
      </c>
      <c r="B344" s="15" t="s">
        <v>531</v>
      </c>
      <c r="C344" s="16" t="n">
        <v>-11.2027</v>
      </c>
      <c r="D344" s="16" t="n">
        <v>143.2016</v>
      </c>
    </row>
    <row r="345" customFormat="false" ht="12.75" hidden="false" customHeight="false" outlineLevel="0" collapsed="false">
      <c r="A345" s="15" t="s">
        <v>532</v>
      </c>
      <c r="B345" s="15" t="s">
        <v>533</v>
      </c>
      <c r="C345" s="16" t="n">
        <v>-11.1914333333333</v>
      </c>
      <c r="D345" s="16" t="n">
        <v>143.187733333333</v>
      </c>
    </row>
    <row r="346" customFormat="false" ht="12.75" hidden="false" customHeight="false" outlineLevel="0" collapsed="false">
      <c r="A346" s="15" t="s">
        <v>534</v>
      </c>
      <c r="B346" s="15" t="s">
        <v>533</v>
      </c>
      <c r="C346" s="16" t="n">
        <v>-11.1841333333333</v>
      </c>
      <c r="D346" s="16" t="n">
        <v>143.187733333333</v>
      </c>
    </row>
    <row r="347" customFormat="false" ht="12.75" hidden="false" customHeight="false" outlineLevel="0" collapsed="false">
      <c r="A347" s="13" t="s">
        <v>535</v>
      </c>
      <c r="B347" s="13" t="s">
        <v>536</v>
      </c>
      <c r="C347" s="16"/>
      <c r="D347" s="16"/>
    </row>
    <row r="348" customFormat="false" ht="12.75" hidden="false" customHeight="false" outlineLevel="0" collapsed="false">
      <c r="A348" s="15" t="s">
        <v>537</v>
      </c>
      <c r="B348" s="15" t="s">
        <v>538</v>
      </c>
      <c r="C348" s="16" t="n">
        <v>-11.18</v>
      </c>
      <c r="D348" s="16" t="n">
        <v>143.2602</v>
      </c>
    </row>
    <row r="349" customFormat="false" ht="12.75" hidden="false" customHeight="false" outlineLevel="0" collapsed="false">
      <c r="A349" s="15" t="s">
        <v>20</v>
      </c>
      <c r="B349" s="15" t="s">
        <v>539</v>
      </c>
      <c r="C349" s="16" t="n">
        <v>-11.2</v>
      </c>
      <c r="D349" s="16" t="n">
        <v>143.3002</v>
      </c>
    </row>
    <row r="350" customFormat="false" ht="12.75" hidden="false" customHeight="false" outlineLevel="0" collapsed="false">
      <c r="A350" s="15" t="s">
        <v>540</v>
      </c>
      <c r="B350" s="15" t="s">
        <v>541</v>
      </c>
      <c r="C350" s="16" t="n">
        <v>-11.21</v>
      </c>
      <c r="D350" s="16" t="n">
        <v>143.350166666667</v>
      </c>
    </row>
    <row r="351" customFormat="false" ht="12.75" hidden="false" customHeight="false" outlineLevel="0" collapsed="false">
      <c r="A351" s="15" t="s">
        <v>540</v>
      </c>
      <c r="B351" s="15" t="s">
        <v>542</v>
      </c>
      <c r="C351" s="16" t="n">
        <v>-11.21</v>
      </c>
      <c r="D351" s="16" t="n">
        <v>143.3902</v>
      </c>
    </row>
    <row r="352" customFormat="false" ht="12.75" hidden="false" customHeight="false" outlineLevel="0" collapsed="false">
      <c r="A352" s="15" t="s">
        <v>71</v>
      </c>
      <c r="B352" s="15" t="s">
        <v>542</v>
      </c>
      <c r="C352" s="16" t="n">
        <v>-11.25</v>
      </c>
      <c r="D352" s="16" t="n">
        <v>143.3902</v>
      </c>
    </row>
    <row r="353" customFormat="false" ht="12.75" hidden="false" customHeight="false" outlineLevel="0" collapsed="false">
      <c r="A353" s="15" t="s">
        <v>71</v>
      </c>
      <c r="B353" s="15" t="s">
        <v>543</v>
      </c>
      <c r="C353" s="16" t="n">
        <v>-11.25</v>
      </c>
      <c r="D353" s="16" t="n">
        <v>143.34015</v>
      </c>
    </row>
    <row r="354" customFormat="false" ht="12.75" hidden="false" customHeight="false" outlineLevel="0" collapsed="false">
      <c r="A354" s="15" t="s">
        <v>20</v>
      </c>
      <c r="B354" s="15" t="s">
        <v>544</v>
      </c>
      <c r="C354" s="16" t="n">
        <v>-11.2</v>
      </c>
      <c r="D354" s="16" t="n">
        <v>143.2502</v>
      </c>
    </row>
    <row r="355" customFormat="false" ht="12.75" hidden="false" customHeight="false" outlineLevel="0" collapsed="false">
      <c r="A355" s="13" t="s">
        <v>545</v>
      </c>
      <c r="B355" s="13" t="s">
        <v>546</v>
      </c>
      <c r="C355" s="16"/>
      <c r="D355" s="16"/>
    </row>
    <row r="356" customFormat="false" ht="12.75" hidden="false" customHeight="false" outlineLevel="0" collapsed="false">
      <c r="A356" s="15" t="s">
        <v>547</v>
      </c>
      <c r="B356" s="15" t="s">
        <v>520</v>
      </c>
      <c r="C356" s="16" t="n">
        <v>-11.22</v>
      </c>
      <c r="D356" s="16" t="n">
        <v>143.25</v>
      </c>
    </row>
    <row r="357" customFormat="false" ht="12.75" hidden="false" customHeight="false" outlineLevel="0" collapsed="false">
      <c r="A357" s="15" t="s">
        <v>547</v>
      </c>
      <c r="B357" s="15" t="s">
        <v>548</v>
      </c>
      <c r="C357" s="16" t="n">
        <v>-11.22</v>
      </c>
      <c r="D357" s="16" t="n">
        <v>143.27</v>
      </c>
    </row>
    <row r="358" customFormat="false" ht="12.75" hidden="false" customHeight="false" outlineLevel="0" collapsed="false">
      <c r="A358" s="15" t="s">
        <v>17</v>
      </c>
      <c r="B358" s="15" t="s">
        <v>521</v>
      </c>
      <c r="C358" s="16" t="n">
        <v>-11.23</v>
      </c>
      <c r="D358" s="16" t="n">
        <v>143.28</v>
      </c>
    </row>
    <row r="359" customFormat="false" ht="12.75" hidden="false" customHeight="false" outlineLevel="0" collapsed="false">
      <c r="A359" s="15" t="s">
        <v>71</v>
      </c>
      <c r="B359" s="15" t="s">
        <v>521</v>
      </c>
      <c r="C359" s="16" t="n">
        <v>-11.25</v>
      </c>
      <c r="D359" s="16" t="n">
        <v>143.28</v>
      </c>
    </row>
    <row r="360" customFormat="false" ht="12.75" hidden="false" customHeight="false" outlineLevel="0" collapsed="false">
      <c r="A360" s="15" t="s">
        <v>549</v>
      </c>
      <c r="B360" s="15" t="s">
        <v>550</v>
      </c>
      <c r="C360" s="16" t="n">
        <v>-11.26</v>
      </c>
      <c r="D360" s="16" t="n">
        <v>143.26</v>
      </c>
    </row>
    <row r="361" customFormat="false" ht="12.75" hidden="false" customHeight="false" outlineLevel="0" collapsed="false">
      <c r="A361" s="15" t="s">
        <v>549</v>
      </c>
      <c r="B361" s="15" t="s">
        <v>551</v>
      </c>
      <c r="C361" s="16" t="n">
        <v>-11.26</v>
      </c>
      <c r="D361" s="16" t="n">
        <v>143.239983333333</v>
      </c>
    </row>
    <row r="362" customFormat="false" ht="12.75" hidden="false" customHeight="false" outlineLevel="0" collapsed="false">
      <c r="A362" s="15" t="s">
        <v>552</v>
      </c>
      <c r="B362" s="15" t="s">
        <v>551</v>
      </c>
      <c r="C362" s="16" t="n">
        <v>-11.24</v>
      </c>
      <c r="D362" s="16" t="n">
        <v>143.239983333333</v>
      </c>
    </row>
    <row r="363" customFormat="false" ht="12.75" hidden="false" customHeight="false" outlineLevel="0" collapsed="false">
      <c r="A363" s="15" t="s">
        <v>17</v>
      </c>
      <c r="B363" s="15" t="s">
        <v>520</v>
      </c>
      <c r="C363" s="16" t="n">
        <v>-11.23</v>
      </c>
      <c r="D363" s="16" t="n">
        <v>143.25</v>
      </c>
    </row>
    <row r="364" customFormat="false" ht="12.75" hidden="false" customHeight="false" outlineLevel="0" collapsed="false">
      <c r="A364" s="13" t="s">
        <v>553</v>
      </c>
      <c r="B364" s="13" t="s">
        <v>554</v>
      </c>
      <c r="C364" s="16"/>
      <c r="D364" s="16"/>
    </row>
    <row r="365" customFormat="false" ht="12.75" hidden="false" customHeight="false" outlineLevel="0" collapsed="false">
      <c r="A365" s="15" t="s">
        <v>555</v>
      </c>
      <c r="B365" s="15" t="s">
        <v>556</v>
      </c>
      <c r="C365" s="16" t="n">
        <v>-11.2375666666667</v>
      </c>
      <c r="D365" s="16" t="n">
        <v>142.915883333333</v>
      </c>
    </row>
    <row r="366" customFormat="false" ht="12.75" hidden="false" customHeight="false" outlineLevel="0" collapsed="false">
      <c r="A366" s="15" t="s">
        <v>555</v>
      </c>
      <c r="B366" s="15" t="s">
        <v>557</v>
      </c>
      <c r="C366" s="16" t="n">
        <v>-11.2375666666667</v>
      </c>
      <c r="D366" s="16" t="n">
        <v>142.927583333333</v>
      </c>
    </row>
    <row r="367" customFormat="false" ht="12.75" hidden="false" customHeight="false" outlineLevel="0" collapsed="false">
      <c r="A367" s="15" t="s">
        <v>558</v>
      </c>
      <c r="B367" s="15" t="s">
        <v>559</v>
      </c>
      <c r="C367" s="16" t="n">
        <v>-11.24885</v>
      </c>
      <c r="D367" s="16" t="n">
        <v>142.9388</v>
      </c>
    </row>
    <row r="368" customFormat="false" ht="12.75" hidden="false" customHeight="false" outlineLevel="0" collapsed="false">
      <c r="A368" s="15" t="s">
        <v>560</v>
      </c>
      <c r="B368" s="15" t="s">
        <v>559</v>
      </c>
      <c r="C368" s="16" t="n">
        <v>-11.2610833333333</v>
      </c>
      <c r="D368" s="16" t="n">
        <v>142.9388</v>
      </c>
    </row>
    <row r="369" customFormat="false" ht="12.75" hidden="false" customHeight="false" outlineLevel="0" collapsed="false">
      <c r="A369" s="15" t="s">
        <v>560</v>
      </c>
      <c r="B369" s="15" t="s">
        <v>561</v>
      </c>
      <c r="C369" s="16" t="n">
        <v>-11.2610833333333</v>
      </c>
      <c r="D369" s="16" t="n">
        <v>142.931233333333</v>
      </c>
    </row>
    <row r="370" customFormat="false" ht="12.75" hidden="false" customHeight="false" outlineLevel="0" collapsed="false">
      <c r="A370" s="15" t="s">
        <v>562</v>
      </c>
      <c r="B370" s="15" t="s">
        <v>556</v>
      </c>
      <c r="C370" s="16" t="n">
        <v>-11.2455833333333</v>
      </c>
      <c r="D370" s="16" t="n">
        <v>142.915883333333</v>
      </c>
    </row>
    <row r="371" customFormat="false" ht="12.75" hidden="false" customHeight="false" outlineLevel="0" collapsed="false">
      <c r="A371" s="13" t="s">
        <v>563</v>
      </c>
      <c r="B371" s="13" t="s">
        <v>564</v>
      </c>
      <c r="C371" s="16"/>
      <c r="D371" s="16"/>
    </row>
    <row r="372" customFormat="false" ht="12.75" hidden="false" customHeight="false" outlineLevel="0" collapsed="false">
      <c r="A372" s="15" t="s">
        <v>565</v>
      </c>
      <c r="B372" s="15" t="s">
        <v>566</v>
      </c>
      <c r="C372" s="16" t="n">
        <v>-11.25055</v>
      </c>
      <c r="D372" s="16" t="n">
        <v>143.131</v>
      </c>
    </row>
    <row r="373" customFormat="false" ht="12.75" hidden="false" customHeight="false" outlineLevel="0" collapsed="false">
      <c r="A373" s="15" t="s">
        <v>567</v>
      </c>
      <c r="B373" s="15" t="s">
        <v>568</v>
      </c>
      <c r="C373" s="16" t="n">
        <v>-11.2514833333333</v>
      </c>
      <c r="D373" s="16" t="n">
        <v>143.13435</v>
      </c>
    </row>
    <row r="374" customFormat="false" ht="12.75" hidden="false" customHeight="false" outlineLevel="0" collapsed="false">
      <c r="A374" s="15" t="s">
        <v>569</v>
      </c>
      <c r="B374" s="15" t="s">
        <v>570</v>
      </c>
      <c r="C374" s="16" t="n">
        <v>-11.2609333333333</v>
      </c>
      <c r="D374" s="16" t="n">
        <v>143.151583333333</v>
      </c>
    </row>
    <row r="375" customFormat="false" ht="12.75" hidden="false" customHeight="false" outlineLevel="0" collapsed="false">
      <c r="A375" s="15" t="s">
        <v>571</v>
      </c>
      <c r="B375" s="15" t="s">
        <v>572</v>
      </c>
      <c r="C375" s="16" t="n">
        <v>-11.2688166666667</v>
      </c>
      <c r="D375" s="16" t="n">
        <v>143.159333333333</v>
      </c>
    </row>
    <row r="376" customFormat="false" ht="12.75" hidden="false" customHeight="false" outlineLevel="0" collapsed="false">
      <c r="A376" s="15" t="s">
        <v>573</v>
      </c>
      <c r="B376" s="15" t="s">
        <v>574</v>
      </c>
      <c r="C376" s="16" t="n">
        <v>-11.2764333333333</v>
      </c>
      <c r="D376" s="16" t="n">
        <v>143.160483333333</v>
      </c>
    </row>
    <row r="377" customFormat="false" ht="12.75" hidden="false" customHeight="false" outlineLevel="0" collapsed="false">
      <c r="A377" s="15" t="s">
        <v>575</v>
      </c>
      <c r="B377" s="15" t="s">
        <v>576</v>
      </c>
      <c r="C377" s="16" t="n">
        <v>-11.28255</v>
      </c>
      <c r="D377" s="16" t="n">
        <v>143.1556</v>
      </c>
    </row>
    <row r="378" customFormat="false" ht="12.75" hidden="false" customHeight="false" outlineLevel="0" collapsed="false">
      <c r="A378" s="15" t="s">
        <v>577</v>
      </c>
      <c r="B378" s="15" t="s">
        <v>578</v>
      </c>
      <c r="C378" s="16" t="n">
        <v>-11.28425</v>
      </c>
      <c r="D378" s="16" t="n">
        <v>143.1521</v>
      </c>
    </row>
    <row r="379" customFormat="false" ht="12.75" hidden="false" customHeight="false" outlineLevel="0" collapsed="false">
      <c r="A379" s="15" t="s">
        <v>579</v>
      </c>
      <c r="B379" s="15" t="s">
        <v>580</v>
      </c>
      <c r="C379" s="16" t="n">
        <v>-11.2815833333333</v>
      </c>
      <c r="D379" s="16" t="n">
        <v>143.14275</v>
      </c>
    </row>
    <row r="380" customFormat="false" ht="12.75" hidden="false" customHeight="false" outlineLevel="0" collapsed="false">
      <c r="A380" s="15" t="s">
        <v>581</v>
      </c>
      <c r="B380" s="15" t="s">
        <v>582</v>
      </c>
      <c r="C380" s="16" t="n">
        <v>-11.2762666666667</v>
      </c>
      <c r="D380" s="16" t="n">
        <v>143.13605</v>
      </c>
    </row>
    <row r="381" customFormat="false" ht="12.75" hidden="false" customHeight="false" outlineLevel="0" collapsed="false">
      <c r="A381" s="15" t="s">
        <v>583</v>
      </c>
      <c r="B381" s="15" t="s">
        <v>584</v>
      </c>
      <c r="C381" s="16" t="n">
        <v>-11.2613</v>
      </c>
      <c r="D381" s="16" t="n">
        <v>143.1269</v>
      </c>
    </row>
    <row r="382" customFormat="false" ht="12.75" hidden="false" customHeight="false" outlineLevel="0" collapsed="false">
      <c r="A382" s="15" t="s">
        <v>585</v>
      </c>
      <c r="B382" s="15" t="s">
        <v>586</v>
      </c>
      <c r="C382" s="16" t="n">
        <v>-11.25415</v>
      </c>
      <c r="D382" s="16" t="n">
        <v>143.12545</v>
      </c>
    </row>
    <row r="383" customFormat="false" ht="12.75" hidden="false" customHeight="false" outlineLevel="0" collapsed="false">
      <c r="A383" s="15" t="s">
        <v>587</v>
      </c>
      <c r="B383" s="15" t="s">
        <v>588</v>
      </c>
      <c r="C383" s="16" t="n">
        <v>-11.2511</v>
      </c>
      <c r="D383" s="16" t="n">
        <v>143.127266666667</v>
      </c>
    </row>
    <row r="384" customFormat="false" ht="12.75" hidden="false" customHeight="false" outlineLevel="0" collapsed="false">
      <c r="A384" s="13" t="s">
        <v>589</v>
      </c>
      <c r="B384" s="13" t="s">
        <v>590</v>
      </c>
      <c r="C384" s="16"/>
      <c r="D384" s="16"/>
    </row>
    <row r="385" customFormat="false" ht="12.75" hidden="false" customHeight="false" outlineLevel="0" collapsed="false">
      <c r="A385" s="15" t="s">
        <v>591</v>
      </c>
      <c r="B385" s="15" t="s">
        <v>592</v>
      </c>
      <c r="C385" s="16" t="n">
        <v>-11.7315833333333</v>
      </c>
      <c r="D385" s="16" t="n">
        <v>143.28775</v>
      </c>
    </row>
    <row r="386" customFormat="false" ht="12.75" hidden="false" customHeight="false" outlineLevel="0" collapsed="false">
      <c r="A386" s="15" t="s">
        <v>593</v>
      </c>
      <c r="B386" s="15" t="s">
        <v>594</v>
      </c>
      <c r="C386" s="16" t="n">
        <v>-11.7796666666667</v>
      </c>
      <c r="D386" s="16" t="n">
        <v>143.4537</v>
      </c>
    </row>
    <row r="387" customFormat="false" ht="12.75" hidden="false" customHeight="false" outlineLevel="0" collapsed="false">
      <c r="A387" s="15" t="s">
        <v>595</v>
      </c>
      <c r="B387" s="15" t="s">
        <v>596</v>
      </c>
      <c r="C387" s="16" t="n">
        <v>-11.7877333333333</v>
      </c>
      <c r="D387" s="16" t="n">
        <v>143.471133333333</v>
      </c>
    </row>
    <row r="388" customFormat="false" ht="12.75" hidden="false" customHeight="false" outlineLevel="0" collapsed="false">
      <c r="A388" s="15" t="s">
        <v>597</v>
      </c>
      <c r="B388" s="15" t="s">
        <v>598</v>
      </c>
      <c r="C388" s="16" t="n">
        <v>-11.8209166666667</v>
      </c>
      <c r="D388" s="16" t="n">
        <v>143.501133333333</v>
      </c>
    </row>
    <row r="389" customFormat="false" ht="12.75" hidden="false" customHeight="false" outlineLevel="0" collapsed="false">
      <c r="A389" s="15" t="s">
        <v>599</v>
      </c>
      <c r="B389" s="15" t="s">
        <v>600</v>
      </c>
      <c r="C389" s="16" t="n">
        <v>-11.8343166666667</v>
      </c>
      <c r="D389" s="16" t="n">
        <v>143.532666666667</v>
      </c>
    </row>
    <row r="390" customFormat="false" ht="12.75" hidden="false" customHeight="false" outlineLevel="0" collapsed="false">
      <c r="A390" s="15" t="s">
        <v>601</v>
      </c>
      <c r="B390" s="15" t="s">
        <v>602</v>
      </c>
      <c r="C390" s="16" t="n">
        <v>-11.80285</v>
      </c>
      <c r="D390" s="16" t="n">
        <v>143.625166666667</v>
      </c>
    </row>
    <row r="391" customFormat="false" ht="12.75" hidden="false" customHeight="false" outlineLevel="0" collapsed="false">
      <c r="A391" s="15" t="s">
        <v>601</v>
      </c>
      <c r="B391" s="15" t="s">
        <v>603</v>
      </c>
      <c r="C391" s="16" t="n">
        <v>-11.80285</v>
      </c>
      <c r="D391" s="16" t="n">
        <v>143.901933333333</v>
      </c>
    </row>
    <row r="392" customFormat="false" ht="12.75" hidden="false" customHeight="false" outlineLevel="0" collapsed="false">
      <c r="A392" s="15" t="s">
        <v>604</v>
      </c>
      <c r="B392" s="15" t="s">
        <v>603</v>
      </c>
      <c r="C392" s="16" t="n">
        <v>-12.02125</v>
      </c>
      <c r="D392" s="16" t="n">
        <v>143.901933333333</v>
      </c>
    </row>
    <row r="393" customFormat="false" ht="12.75" hidden="false" customHeight="false" outlineLevel="0" collapsed="false">
      <c r="A393" s="15" t="s">
        <v>604</v>
      </c>
      <c r="B393" s="15" t="s">
        <v>605</v>
      </c>
      <c r="C393" s="16" t="n">
        <v>-12.02125</v>
      </c>
      <c r="D393" s="16" t="n">
        <v>143.84265</v>
      </c>
    </row>
    <row r="394" customFormat="false" ht="12.75" hidden="false" customHeight="false" outlineLevel="0" collapsed="false">
      <c r="A394" s="15" t="s">
        <v>606</v>
      </c>
      <c r="B394" s="15" t="s">
        <v>607</v>
      </c>
      <c r="C394" s="16" t="n">
        <v>-12.3183333333333</v>
      </c>
      <c r="D394" s="16" t="n">
        <v>143.842766666667</v>
      </c>
    </row>
    <row r="395" customFormat="false" ht="12.75" hidden="false" customHeight="false" outlineLevel="0" collapsed="false">
      <c r="A395" s="15" t="s">
        <v>606</v>
      </c>
      <c r="B395" s="15" t="s">
        <v>608</v>
      </c>
      <c r="C395" s="16" t="n">
        <v>-12.3183333333333</v>
      </c>
      <c r="D395" s="16" t="n">
        <v>143.8508</v>
      </c>
    </row>
    <row r="396" customFormat="false" ht="12.75" hidden="false" customHeight="false" outlineLevel="0" collapsed="false">
      <c r="A396" s="15" t="s">
        <v>609</v>
      </c>
      <c r="B396" s="15" t="s">
        <v>608</v>
      </c>
      <c r="C396" s="16" t="n">
        <v>-12.3633333333333</v>
      </c>
      <c r="D396" s="16" t="n">
        <v>143.8508</v>
      </c>
    </row>
    <row r="397" customFormat="false" ht="12.75" hidden="false" customHeight="false" outlineLevel="0" collapsed="false">
      <c r="A397" s="15" t="s">
        <v>609</v>
      </c>
      <c r="B397" s="15" t="s">
        <v>610</v>
      </c>
      <c r="C397" s="16" t="n">
        <v>-12.3633333333333</v>
      </c>
      <c r="D397" s="16" t="n">
        <v>143.892066666667</v>
      </c>
    </row>
    <row r="398" customFormat="false" ht="12.75" hidden="false" customHeight="false" outlineLevel="0" collapsed="false">
      <c r="A398" s="15" t="s">
        <v>611</v>
      </c>
      <c r="B398" s="15" t="s">
        <v>23</v>
      </c>
      <c r="C398" s="16" t="n">
        <v>-12.24545</v>
      </c>
      <c r="D398" s="16" t="n">
        <v>144</v>
      </c>
    </row>
    <row r="399" customFormat="false" ht="12.75" hidden="false" customHeight="false" outlineLevel="0" collapsed="false">
      <c r="A399" s="15" t="s">
        <v>612</v>
      </c>
      <c r="B399" s="15" t="s">
        <v>23</v>
      </c>
      <c r="C399" s="16" t="n">
        <v>-12.04</v>
      </c>
      <c r="D399" s="16" t="n">
        <v>144</v>
      </c>
    </row>
    <row r="400" customFormat="false" ht="12.75" hidden="false" customHeight="false" outlineLevel="0" collapsed="false">
      <c r="A400" s="15" t="s">
        <v>612</v>
      </c>
      <c r="B400" s="15" t="s">
        <v>613</v>
      </c>
      <c r="C400" s="16" t="n">
        <v>-12.04</v>
      </c>
      <c r="D400" s="16" t="n">
        <v>144.467616666667</v>
      </c>
    </row>
    <row r="401" customFormat="false" ht="12.75" hidden="false" customHeight="false" outlineLevel="0" collapsed="false">
      <c r="A401" s="15" t="s">
        <v>614</v>
      </c>
      <c r="B401" s="15" t="s">
        <v>613</v>
      </c>
      <c r="C401" s="16" t="n">
        <v>-12.62</v>
      </c>
      <c r="D401" s="16" t="n">
        <v>144.467616666667</v>
      </c>
    </row>
    <row r="402" customFormat="false" ht="12.75" hidden="false" customHeight="false" outlineLevel="0" collapsed="false">
      <c r="A402" s="15" t="s">
        <v>614</v>
      </c>
      <c r="B402" s="15" t="s">
        <v>615</v>
      </c>
      <c r="C402" s="16" t="n">
        <v>-12.62</v>
      </c>
      <c r="D402" s="16" t="n">
        <v>143.90035</v>
      </c>
    </row>
    <row r="403" customFormat="false" ht="12.75" hidden="false" customHeight="false" outlineLevel="0" collapsed="false">
      <c r="A403" s="15" t="s">
        <v>616</v>
      </c>
      <c r="B403" s="15" t="s">
        <v>615</v>
      </c>
      <c r="C403" s="16" t="n">
        <v>-13.0496666666667</v>
      </c>
      <c r="D403" s="16" t="n">
        <v>143.90035</v>
      </c>
    </row>
    <row r="404" customFormat="false" ht="12.75" hidden="false" customHeight="false" outlineLevel="0" collapsed="false">
      <c r="A404" s="15" t="s">
        <v>617</v>
      </c>
      <c r="B404" s="15" t="s">
        <v>618</v>
      </c>
      <c r="C404" s="16" t="n">
        <v>-13.07745</v>
      </c>
      <c r="D404" s="16" t="n">
        <v>143.9382</v>
      </c>
    </row>
    <row r="405" customFormat="false" ht="12.75" hidden="false" customHeight="false" outlineLevel="0" collapsed="false">
      <c r="A405" s="15" t="s">
        <v>619</v>
      </c>
      <c r="B405" s="15" t="s">
        <v>618</v>
      </c>
      <c r="C405" s="16" t="n">
        <v>-13.1389166666667</v>
      </c>
      <c r="D405" s="16" t="n">
        <v>143.9382</v>
      </c>
    </row>
    <row r="406" customFormat="false" ht="12.75" hidden="false" customHeight="false" outlineLevel="0" collapsed="false">
      <c r="A406" s="15" t="s">
        <v>620</v>
      </c>
      <c r="B406" s="15" t="s">
        <v>621</v>
      </c>
      <c r="C406" s="16" t="n">
        <v>-13.1524166666667</v>
      </c>
      <c r="D406" s="16" t="n">
        <v>143.927666666667</v>
      </c>
    </row>
    <row r="407" customFormat="false" ht="12.75" hidden="false" customHeight="false" outlineLevel="0" collapsed="false">
      <c r="A407" s="15" t="s">
        <v>622</v>
      </c>
      <c r="B407" s="15" t="s">
        <v>623</v>
      </c>
      <c r="C407" s="16" t="n">
        <v>-13.2184</v>
      </c>
      <c r="D407" s="16" t="n">
        <v>143.9472</v>
      </c>
    </row>
    <row r="408" customFormat="false" ht="12.75" hidden="false" customHeight="false" outlineLevel="0" collapsed="false">
      <c r="A408" s="15" t="s">
        <v>624</v>
      </c>
      <c r="B408" s="15" t="s">
        <v>625</v>
      </c>
      <c r="C408" s="16" t="n">
        <v>-13.2819</v>
      </c>
      <c r="D408" s="16" t="n">
        <v>143.929233333333</v>
      </c>
    </row>
    <row r="409" customFormat="false" ht="12.75" hidden="false" customHeight="false" outlineLevel="0" collapsed="false">
      <c r="A409" s="15" t="s">
        <v>626</v>
      </c>
      <c r="B409" s="15" t="s">
        <v>627</v>
      </c>
      <c r="C409" s="16" t="n">
        <v>-13.30985</v>
      </c>
      <c r="D409" s="16" t="n">
        <v>143.960683333333</v>
      </c>
    </row>
    <row r="410" customFormat="false" ht="12.75" hidden="false" customHeight="false" outlineLevel="0" collapsed="false">
      <c r="A410" s="15" t="s">
        <v>628</v>
      </c>
      <c r="B410" s="15" t="s">
        <v>618</v>
      </c>
      <c r="C410" s="16" t="n">
        <v>-13.3623166666667</v>
      </c>
      <c r="D410" s="16" t="n">
        <v>143.9382</v>
      </c>
    </row>
    <row r="411" customFormat="false" ht="12.75" hidden="false" customHeight="false" outlineLevel="0" collapsed="false">
      <c r="A411" s="15" t="s">
        <v>629</v>
      </c>
      <c r="B411" s="15" t="s">
        <v>630</v>
      </c>
      <c r="C411" s="16" t="n">
        <v>-13.5296333333333</v>
      </c>
      <c r="D411" s="16" t="n">
        <v>143.721266666667</v>
      </c>
    </row>
    <row r="412" customFormat="false" ht="12.75" hidden="false" customHeight="false" outlineLevel="0" collapsed="false">
      <c r="A412" s="15" t="s">
        <v>631</v>
      </c>
      <c r="B412" s="15" t="s">
        <v>632</v>
      </c>
      <c r="C412" s="16" t="n">
        <v>-13.5047833333333</v>
      </c>
      <c r="D412" s="16" t="n">
        <v>143.7121</v>
      </c>
    </row>
    <row r="413" customFormat="false" ht="12.75" hidden="false" customHeight="false" outlineLevel="0" collapsed="false">
      <c r="A413" s="15" t="s">
        <v>633</v>
      </c>
      <c r="B413" s="15" t="s">
        <v>634</v>
      </c>
      <c r="C413" s="16" t="n">
        <v>-13.4279</v>
      </c>
      <c r="D413" s="16" t="n">
        <v>143.7188</v>
      </c>
    </row>
    <row r="414" customFormat="false" ht="12.75" hidden="false" customHeight="false" outlineLevel="0" collapsed="false">
      <c r="A414" s="15" t="s">
        <v>635</v>
      </c>
      <c r="B414" s="15" t="s">
        <v>636</v>
      </c>
      <c r="C414" s="16" t="n">
        <v>-13.4269166666667</v>
      </c>
      <c r="D414" s="16" t="n">
        <v>143.718633333333</v>
      </c>
    </row>
    <row r="415" customFormat="false" ht="12.75" hidden="false" customHeight="false" outlineLevel="0" collapsed="false">
      <c r="A415" s="15" t="s">
        <v>637</v>
      </c>
      <c r="B415" s="15" t="s">
        <v>638</v>
      </c>
      <c r="C415" s="16" t="n">
        <v>-13.3798166666667</v>
      </c>
      <c r="D415" s="16" t="n">
        <v>143.7363</v>
      </c>
    </row>
    <row r="416" customFormat="false" ht="12.75" hidden="false" customHeight="false" outlineLevel="0" collapsed="false">
      <c r="A416" s="15" t="s">
        <v>639</v>
      </c>
      <c r="B416" s="15" t="s">
        <v>640</v>
      </c>
      <c r="C416" s="16" t="n">
        <v>-13.3698333333333</v>
      </c>
      <c r="D416" s="16" t="n">
        <v>143.84</v>
      </c>
    </row>
    <row r="417" customFormat="false" ht="12.75" hidden="false" customHeight="false" outlineLevel="0" collapsed="false">
      <c r="A417" s="15" t="s">
        <v>641</v>
      </c>
      <c r="B417" s="15" t="s">
        <v>640</v>
      </c>
      <c r="C417" s="16" t="n">
        <v>-13.26</v>
      </c>
      <c r="D417" s="16" t="n">
        <v>143.84</v>
      </c>
    </row>
    <row r="418" customFormat="false" ht="12.75" hidden="false" customHeight="false" outlineLevel="0" collapsed="false">
      <c r="A418" s="15" t="s">
        <v>641</v>
      </c>
      <c r="B418" s="15" t="s">
        <v>39</v>
      </c>
      <c r="C418" s="16" t="n">
        <v>-13.26</v>
      </c>
      <c r="D418" s="16" t="n">
        <v>143.81</v>
      </c>
    </row>
    <row r="419" customFormat="false" ht="12.75" hidden="false" customHeight="false" outlineLevel="0" collapsed="false">
      <c r="A419" s="15" t="s">
        <v>642</v>
      </c>
      <c r="B419" s="15" t="s">
        <v>39</v>
      </c>
      <c r="C419" s="16" t="n">
        <v>-13.1966833333333</v>
      </c>
      <c r="D419" s="16" t="n">
        <v>143.81</v>
      </c>
    </row>
    <row r="420" customFormat="false" ht="12.75" hidden="false" customHeight="false" outlineLevel="0" collapsed="false">
      <c r="A420" s="15" t="s">
        <v>643</v>
      </c>
      <c r="B420" s="15" t="s">
        <v>644</v>
      </c>
      <c r="C420" s="16" t="n">
        <v>-13.2066666666667</v>
      </c>
      <c r="D420" s="16" t="n">
        <v>143.8</v>
      </c>
    </row>
    <row r="421" customFormat="false" ht="12.75" hidden="false" customHeight="false" outlineLevel="0" collapsed="false">
      <c r="A421" s="15" t="s">
        <v>643</v>
      </c>
      <c r="B421" s="15" t="s">
        <v>645</v>
      </c>
      <c r="C421" s="16" t="n">
        <v>-13.2066666666667</v>
      </c>
      <c r="D421" s="16" t="n">
        <v>143.786683333333</v>
      </c>
    </row>
    <row r="422" customFormat="false" ht="12.75" hidden="false" customHeight="false" outlineLevel="0" collapsed="false">
      <c r="A422" s="15" t="s">
        <v>646</v>
      </c>
      <c r="B422" s="15" t="s">
        <v>360</v>
      </c>
      <c r="C422" s="16" t="n">
        <v>-13.2</v>
      </c>
      <c r="D422" s="16" t="n">
        <v>143.78</v>
      </c>
    </row>
    <row r="423" customFormat="false" ht="12.75" hidden="false" customHeight="false" outlineLevel="0" collapsed="false">
      <c r="A423" s="15" t="s">
        <v>647</v>
      </c>
      <c r="B423" s="15" t="s">
        <v>360</v>
      </c>
      <c r="C423" s="16" t="n">
        <v>-13.1933333333333</v>
      </c>
      <c r="D423" s="16" t="n">
        <v>143.78</v>
      </c>
    </row>
    <row r="424" customFormat="false" ht="12.75" hidden="false" customHeight="false" outlineLevel="0" collapsed="false">
      <c r="A424" s="15" t="s">
        <v>648</v>
      </c>
      <c r="B424" s="15" t="s">
        <v>649</v>
      </c>
      <c r="C424" s="16" t="n">
        <v>-13.18</v>
      </c>
      <c r="D424" s="16" t="n">
        <v>143.793316666667</v>
      </c>
    </row>
    <row r="425" customFormat="false" ht="12.75" hidden="false" customHeight="false" outlineLevel="0" collapsed="false">
      <c r="A425" s="15" t="s">
        <v>650</v>
      </c>
      <c r="B425" s="15" t="s">
        <v>651</v>
      </c>
      <c r="C425" s="16" t="n">
        <v>-13.17995</v>
      </c>
      <c r="D425" s="16" t="n">
        <v>143.809766666667</v>
      </c>
    </row>
    <row r="426" customFormat="false" ht="12.75" hidden="false" customHeight="false" outlineLevel="0" collapsed="false">
      <c r="A426" s="15" t="s">
        <v>652</v>
      </c>
      <c r="B426" s="15" t="s">
        <v>653</v>
      </c>
      <c r="C426" s="16" t="n">
        <v>-13.08475</v>
      </c>
      <c r="D426" s="16" t="n">
        <v>143.78215</v>
      </c>
    </row>
    <row r="427" customFormat="false" ht="12.75" hidden="false" customHeight="false" outlineLevel="0" collapsed="false">
      <c r="A427" s="15" t="s">
        <v>654</v>
      </c>
      <c r="B427" s="15" t="s">
        <v>655</v>
      </c>
      <c r="C427" s="16" t="n">
        <v>-12.9800333333333</v>
      </c>
      <c r="D427" s="16" t="n">
        <v>143.74</v>
      </c>
    </row>
    <row r="428" customFormat="false" ht="12.75" hidden="false" customHeight="false" outlineLevel="0" collapsed="false">
      <c r="A428" s="15" t="s">
        <v>656</v>
      </c>
      <c r="B428" s="15" t="s">
        <v>655</v>
      </c>
      <c r="C428" s="16" t="n">
        <v>-12.96</v>
      </c>
      <c r="D428" s="16" t="n">
        <v>143.74</v>
      </c>
    </row>
    <row r="429" customFormat="false" ht="12.75" hidden="false" customHeight="false" outlineLevel="0" collapsed="false">
      <c r="A429" s="15" t="s">
        <v>657</v>
      </c>
      <c r="B429" s="15" t="s">
        <v>658</v>
      </c>
      <c r="C429" s="16" t="n">
        <v>-12.94</v>
      </c>
      <c r="D429" s="16" t="n">
        <v>143.72</v>
      </c>
    </row>
    <row r="430" customFormat="false" ht="12.75" hidden="false" customHeight="false" outlineLevel="0" collapsed="false">
      <c r="A430" s="15" t="s">
        <v>659</v>
      </c>
      <c r="B430" s="15" t="s">
        <v>658</v>
      </c>
      <c r="C430" s="16" t="n">
        <v>-12.88</v>
      </c>
      <c r="D430" s="16" t="n">
        <v>143.72</v>
      </c>
    </row>
    <row r="431" customFormat="false" ht="12.75" hidden="false" customHeight="false" outlineLevel="0" collapsed="false">
      <c r="A431" s="15" t="s">
        <v>659</v>
      </c>
      <c r="B431" s="15" t="s">
        <v>660</v>
      </c>
      <c r="C431" s="16" t="n">
        <v>-12.88</v>
      </c>
      <c r="D431" s="16" t="n">
        <v>143.700033333333</v>
      </c>
    </row>
    <row r="432" customFormat="false" ht="12.75" hidden="false" customHeight="false" outlineLevel="0" collapsed="false">
      <c r="A432" s="15" t="s">
        <v>661</v>
      </c>
      <c r="B432" s="15" t="s">
        <v>662</v>
      </c>
      <c r="C432" s="16" t="n">
        <v>-12.86</v>
      </c>
      <c r="D432" s="16" t="n">
        <v>143.679983333333</v>
      </c>
    </row>
    <row r="433" customFormat="false" ht="12.75" hidden="false" customHeight="false" outlineLevel="0" collapsed="false">
      <c r="A433" s="15" t="s">
        <v>663</v>
      </c>
      <c r="B433" s="15" t="s">
        <v>662</v>
      </c>
      <c r="C433" s="16" t="n">
        <v>-12.84</v>
      </c>
      <c r="D433" s="16" t="n">
        <v>143.679983333333</v>
      </c>
    </row>
    <row r="434" customFormat="false" ht="12.75" hidden="false" customHeight="false" outlineLevel="0" collapsed="false">
      <c r="A434" s="15" t="s">
        <v>663</v>
      </c>
      <c r="B434" s="15" t="s">
        <v>664</v>
      </c>
      <c r="C434" s="16" t="n">
        <v>-12.84</v>
      </c>
      <c r="D434" s="16" t="n">
        <v>143.71</v>
      </c>
    </row>
    <row r="435" customFormat="false" ht="12.75" hidden="false" customHeight="false" outlineLevel="0" collapsed="false">
      <c r="A435" s="15" t="s">
        <v>665</v>
      </c>
      <c r="B435" s="15" t="s">
        <v>664</v>
      </c>
      <c r="C435" s="16" t="n">
        <v>-12.79</v>
      </c>
      <c r="D435" s="16" t="n">
        <v>143.71</v>
      </c>
    </row>
    <row r="436" customFormat="false" ht="12.75" hidden="false" customHeight="false" outlineLevel="0" collapsed="false">
      <c r="A436" s="15" t="s">
        <v>665</v>
      </c>
      <c r="B436" s="15" t="s">
        <v>666</v>
      </c>
      <c r="C436" s="16" t="n">
        <v>-12.79</v>
      </c>
      <c r="D436" s="16" t="n">
        <v>143.78435</v>
      </c>
    </row>
    <row r="437" customFormat="false" ht="12.75" hidden="false" customHeight="false" outlineLevel="0" collapsed="false">
      <c r="A437" s="15" t="s">
        <v>667</v>
      </c>
      <c r="B437" s="15" t="s">
        <v>666</v>
      </c>
      <c r="C437" s="16" t="n">
        <v>-12.6399666666667</v>
      </c>
      <c r="D437" s="16" t="n">
        <v>143.78435</v>
      </c>
    </row>
    <row r="438" customFormat="false" ht="12.75" hidden="false" customHeight="false" outlineLevel="0" collapsed="false">
      <c r="A438" s="15" t="s">
        <v>668</v>
      </c>
      <c r="B438" s="15" t="s">
        <v>669</v>
      </c>
      <c r="C438" s="16" t="n">
        <v>-12.4300666666667</v>
      </c>
      <c r="D438" s="16" t="n">
        <v>143.731116666667</v>
      </c>
    </row>
    <row r="439" customFormat="false" ht="12.75" hidden="false" customHeight="false" outlineLevel="0" collapsed="false">
      <c r="A439" s="15" t="s">
        <v>670</v>
      </c>
      <c r="B439" s="15" t="s">
        <v>671</v>
      </c>
      <c r="C439" s="16" t="n">
        <v>-12.4048333333333</v>
      </c>
      <c r="D439" s="16" t="n">
        <v>143.682566666667</v>
      </c>
    </row>
    <row r="440" customFormat="false" ht="12.75" hidden="false" customHeight="false" outlineLevel="0" collapsed="false">
      <c r="A440" s="15" t="s">
        <v>672</v>
      </c>
      <c r="B440" s="15" t="s">
        <v>673</v>
      </c>
      <c r="C440" s="16" t="n">
        <v>-12.4405333333333</v>
      </c>
      <c r="D440" s="16" t="n">
        <v>143.643433333333</v>
      </c>
    </row>
    <row r="441" customFormat="false" ht="12.75" hidden="false" customHeight="false" outlineLevel="0" collapsed="false">
      <c r="A441" s="15" t="s">
        <v>674</v>
      </c>
      <c r="B441" s="15" t="s">
        <v>675</v>
      </c>
      <c r="C441" s="16" t="n">
        <v>-12.6809833333333</v>
      </c>
      <c r="D441" s="16" t="n">
        <v>143.690633333333</v>
      </c>
    </row>
    <row r="442" customFormat="false" ht="12.75" hidden="false" customHeight="false" outlineLevel="0" collapsed="false">
      <c r="A442" s="15" t="s">
        <v>665</v>
      </c>
      <c r="B442" s="15" t="s">
        <v>675</v>
      </c>
      <c r="C442" s="16" t="n">
        <v>-12.79</v>
      </c>
      <c r="D442" s="16" t="n">
        <v>143.690633333333</v>
      </c>
    </row>
    <row r="443" customFormat="false" ht="12.75" hidden="false" customHeight="false" outlineLevel="0" collapsed="false">
      <c r="A443" s="15" t="s">
        <v>665</v>
      </c>
      <c r="B443" s="15" t="s">
        <v>676</v>
      </c>
      <c r="C443" s="16" t="n">
        <v>-12.79</v>
      </c>
      <c r="D443" s="16" t="n">
        <v>143.641416666667</v>
      </c>
    </row>
    <row r="444" customFormat="false" ht="12.75" hidden="false" customHeight="false" outlineLevel="0" collapsed="false">
      <c r="A444" s="15" t="s">
        <v>677</v>
      </c>
      <c r="B444" s="15" t="s">
        <v>676</v>
      </c>
      <c r="C444" s="16" t="n">
        <v>-12.7291</v>
      </c>
      <c r="D444" s="16" t="n">
        <v>143.641416666667</v>
      </c>
    </row>
    <row r="445" customFormat="false" ht="12.75" hidden="false" customHeight="false" outlineLevel="0" collapsed="false">
      <c r="A445" s="15" t="s">
        <v>677</v>
      </c>
      <c r="B445" s="15" t="s">
        <v>678</v>
      </c>
      <c r="C445" s="16" t="n">
        <v>-12.7291</v>
      </c>
      <c r="D445" s="16" t="n">
        <v>143.599783333333</v>
      </c>
    </row>
    <row r="446" customFormat="false" ht="12.75" hidden="false" customHeight="false" outlineLevel="0" collapsed="false">
      <c r="A446" s="15" t="s">
        <v>679</v>
      </c>
      <c r="B446" s="15" t="s">
        <v>680</v>
      </c>
      <c r="C446" s="16" t="n">
        <v>-12.71665</v>
      </c>
      <c r="D446" s="16" t="n">
        <v>143.574766666667</v>
      </c>
    </row>
    <row r="447" customFormat="false" ht="12.75" hidden="false" customHeight="false" outlineLevel="0" collapsed="false">
      <c r="A447" s="15" t="s">
        <v>681</v>
      </c>
      <c r="B447" s="15" t="s">
        <v>682</v>
      </c>
      <c r="C447" s="16" t="n">
        <v>-12.70415</v>
      </c>
      <c r="D447" s="16" t="n">
        <v>143.5664</v>
      </c>
    </row>
    <row r="448" customFormat="false" ht="12.75" hidden="false" customHeight="false" outlineLevel="0" collapsed="false">
      <c r="A448" s="15" t="s">
        <v>683</v>
      </c>
      <c r="B448" s="15" t="s">
        <v>682</v>
      </c>
      <c r="C448" s="16" t="n">
        <v>-12.6958</v>
      </c>
      <c r="D448" s="16" t="n">
        <v>143.5664</v>
      </c>
    </row>
    <row r="449" customFormat="false" ht="12.75" hidden="false" customHeight="false" outlineLevel="0" collapsed="false">
      <c r="A449" s="15" t="s">
        <v>683</v>
      </c>
      <c r="B449" s="15" t="s">
        <v>684</v>
      </c>
      <c r="C449" s="16" t="n">
        <v>-12.6958</v>
      </c>
      <c r="D449" s="16" t="n">
        <v>143.61405</v>
      </c>
    </row>
    <row r="450" customFormat="false" ht="12.75" hidden="false" customHeight="false" outlineLevel="0" collapsed="false">
      <c r="A450" s="15" t="s">
        <v>685</v>
      </c>
      <c r="B450" s="15" t="s">
        <v>686</v>
      </c>
      <c r="C450" s="16" t="n">
        <v>-12.5875</v>
      </c>
      <c r="D450" s="16" t="n">
        <v>143.614</v>
      </c>
    </row>
    <row r="451" customFormat="false" ht="12.75" hidden="false" customHeight="false" outlineLevel="0" collapsed="false">
      <c r="A451" s="15" t="s">
        <v>685</v>
      </c>
      <c r="B451" s="15" t="s">
        <v>687</v>
      </c>
      <c r="C451" s="16" t="n">
        <v>-12.5875</v>
      </c>
      <c r="D451" s="16" t="n">
        <v>143.578916666667</v>
      </c>
    </row>
    <row r="452" customFormat="false" ht="12.75" hidden="false" customHeight="false" outlineLevel="0" collapsed="false">
      <c r="A452" s="15" t="s">
        <v>688</v>
      </c>
      <c r="B452" s="15" t="s">
        <v>48</v>
      </c>
      <c r="C452" s="16" t="n">
        <v>-12.6083333333333</v>
      </c>
      <c r="D452" s="16" t="n">
        <v>143.5456</v>
      </c>
    </row>
    <row r="453" customFormat="false" ht="12.75" hidden="false" customHeight="false" outlineLevel="0" collapsed="false">
      <c r="A453" s="15" t="s">
        <v>688</v>
      </c>
      <c r="B453" s="15" t="s">
        <v>689</v>
      </c>
      <c r="C453" s="16" t="n">
        <v>-12.6083333333333</v>
      </c>
      <c r="D453" s="16" t="n">
        <v>143.52475</v>
      </c>
    </row>
    <row r="454" customFormat="false" ht="12.75" hidden="false" customHeight="false" outlineLevel="0" collapsed="false">
      <c r="A454" s="15" t="s">
        <v>690</v>
      </c>
      <c r="B454" s="15" t="s">
        <v>691</v>
      </c>
      <c r="C454" s="16" t="n">
        <v>-12.59165</v>
      </c>
      <c r="D454" s="16" t="n">
        <v>143.503916666667</v>
      </c>
    </row>
    <row r="455" customFormat="false" ht="12.75" hidden="false" customHeight="false" outlineLevel="0" collapsed="false">
      <c r="A455" s="15" t="s">
        <v>692</v>
      </c>
      <c r="B455" s="15" t="s">
        <v>691</v>
      </c>
      <c r="C455" s="16" t="n">
        <v>-12.5749833333333</v>
      </c>
      <c r="D455" s="16" t="n">
        <v>143.503916666667</v>
      </c>
    </row>
    <row r="456" customFormat="false" ht="12.75" hidden="false" customHeight="false" outlineLevel="0" collapsed="false">
      <c r="A456" s="15" t="s">
        <v>692</v>
      </c>
      <c r="B456" s="15" t="s">
        <v>693</v>
      </c>
      <c r="C456" s="16" t="n">
        <v>-12.5749833333333</v>
      </c>
      <c r="D456" s="16" t="n">
        <v>143.5331</v>
      </c>
    </row>
    <row r="457" customFormat="false" ht="12.75" hidden="false" customHeight="false" outlineLevel="0" collapsed="false">
      <c r="A457" s="15" t="s">
        <v>694</v>
      </c>
      <c r="B457" s="15" t="s">
        <v>695</v>
      </c>
      <c r="C457" s="16" t="n">
        <v>-12.56</v>
      </c>
      <c r="D457" s="16" t="n">
        <v>143.57</v>
      </c>
    </row>
    <row r="458" customFormat="false" ht="12.75" hidden="false" customHeight="false" outlineLevel="0" collapsed="false">
      <c r="A458" s="15" t="s">
        <v>696</v>
      </c>
      <c r="B458" s="15" t="s">
        <v>695</v>
      </c>
      <c r="C458" s="16" t="n">
        <v>-12.53865</v>
      </c>
      <c r="D458" s="16" t="n">
        <v>143.57</v>
      </c>
    </row>
    <row r="459" customFormat="false" ht="12.75" hidden="false" customHeight="false" outlineLevel="0" collapsed="false">
      <c r="A459" s="15" t="s">
        <v>696</v>
      </c>
      <c r="B459" s="15" t="s">
        <v>697</v>
      </c>
      <c r="C459" s="16" t="n">
        <v>-12.53865</v>
      </c>
      <c r="D459" s="16" t="n">
        <v>143.4684</v>
      </c>
    </row>
    <row r="460" customFormat="false" ht="12.75" hidden="false" customHeight="false" outlineLevel="0" collapsed="false">
      <c r="A460" s="15" t="s">
        <v>698</v>
      </c>
      <c r="B460" s="15" t="s">
        <v>230</v>
      </c>
      <c r="C460" s="16" t="n">
        <v>-12.43</v>
      </c>
      <c r="D460" s="16" t="n">
        <v>143.38</v>
      </c>
    </row>
    <row r="461" customFormat="false" ht="12.75" hidden="false" customHeight="false" outlineLevel="0" collapsed="false">
      <c r="A461" s="15" t="s">
        <v>699</v>
      </c>
      <c r="B461" s="15" t="s">
        <v>700</v>
      </c>
      <c r="C461" s="16" t="n">
        <v>-12.3977333333333</v>
      </c>
      <c r="D461" s="16" t="n">
        <v>143.358583333333</v>
      </c>
    </row>
    <row r="462" customFormat="false" ht="12.75" hidden="false" customHeight="false" outlineLevel="0" collapsed="false">
      <c r="A462" s="15" t="s">
        <v>701</v>
      </c>
      <c r="B462" s="15" t="s">
        <v>702</v>
      </c>
      <c r="C462" s="16" t="n">
        <v>-12.3862</v>
      </c>
      <c r="D462" s="16" t="n">
        <v>143.372966666667</v>
      </c>
    </row>
    <row r="463" customFormat="false" ht="12.75" hidden="false" customHeight="false" outlineLevel="0" collapsed="false">
      <c r="A463" s="15" t="s">
        <v>703</v>
      </c>
      <c r="B463" s="15" t="s">
        <v>704</v>
      </c>
      <c r="C463" s="16" t="n">
        <v>-12.28395</v>
      </c>
      <c r="D463" s="16" t="n">
        <v>143.30695</v>
      </c>
    </row>
    <row r="464" customFormat="false" ht="12.75" hidden="false" customHeight="false" outlineLevel="0" collapsed="false">
      <c r="A464" s="15" t="s">
        <v>703</v>
      </c>
      <c r="B464" s="15" t="s">
        <v>705</v>
      </c>
      <c r="C464" s="16" t="n">
        <v>-12.28395</v>
      </c>
      <c r="D464" s="16" t="n">
        <v>143.298866666667</v>
      </c>
    </row>
    <row r="465" customFormat="false" ht="12.75" hidden="false" customHeight="false" outlineLevel="0" collapsed="false">
      <c r="A465" s="15" t="s">
        <v>706</v>
      </c>
      <c r="B465" s="15" t="s">
        <v>707</v>
      </c>
      <c r="C465" s="16" t="n">
        <v>-12.2584833333333</v>
      </c>
      <c r="D465" s="16" t="n">
        <v>143.2731</v>
      </c>
    </row>
    <row r="466" customFormat="false" ht="12.75" hidden="false" customHeight="false" outlineLevel="0" collapsed="false">
      <c r="A466" s="15" t="s">
        <v>708</v>
      </c>
      <c r="B466" s="15" t="s">
        <v>709</v>
      </c>
      <c r="C466" s="16" t="n">
        <v>-12.23255</v>
      </c>
      <c r="D466" s="16" t="n">
        <v>143.258066666667</v>
      </c>
    </row>
    <row r="467" customFormat="false" ht="12.75" hidden="false" customHeight="false" outlineLevel="0" collapsed="false">
      <c r="A467" s="15" t="s">
        <v>710</v>
      </c>
      <c r="B467" s="15" t="s">
        <v>709</v>
      </c>
      <c r="C467" s="16" t="n">
        <v>-12.20705</v>
      </c>
      <c r="D467" s="16" t="n">
        <v>143.258066666667</v>
      </c>
    </row>
    <row r="468" customFormat="false" ht="12.75" hidden="false" customHeight="false" outlineLevel="0" collapsed="false">
      <c r="A468" s="15" t="s">
        <v>710</v>
      </c>
      <c r="B468" s="15" t="s">
        <v>711</v>
      </c>
      <c r="C468" s="16" t="n">
        <v>-12.20705</v>
      </c>
      <c r="D468" s="16" t="n">
        <v>143.270566666667</v>
      </c>
    </row>
    <row r="469" customFormat="false" ht="12.75" hidden="false" customHeight="false" outlineLevel="0" collapsed="false">
      <c r="A469" s="15" t="s">
        <v>712</v>
      </c>
      <c r="B469" s="15" t="s">
        <v>713</v>
      </c>
      <c r="C469" s="16" t="n">
        <v>-12.22785</v>
      </c>
      <c r="D469" s="16" t="n">
        <v>143.31225</v>
      </c>
    </row>
    <row r="470" customFormat="false" ht="12.75" hidden="false" customHeight="false" outlineLevel="0" collapsed="false">
      <c r="A470" s="15" t="s">
        <v>714</v>
      </c>
      <c r="B470" s="15" t="s">
        <v>713</v>
      </c>
      <c r="C470" s="16" t="n">
        <v>-12.2345833333333</v>
      </c>
      <c r="D470" s="16" t="n">
        <v>143.31225</v>
      </c>
    </row>
    <row r="471" customFormat="false" ht="12.75" hidden="false" customHeight="false" outlineLevel="0" collapsed="false">
      <c r="A471" s="15" t="s">
        <v>714</v>
      </c>
      <c r="B471" s="15" t="s">
        <v>715</v>
      </c>
      <c r="C471" s="16" t="n">
        <v>-12.2345833333333</v>
      </c>
      <c r="D471" s="16" t="n">
        <v>143.319933333333</v>
      </c>
    </row>
    <row r="472" customFormat="false" ht="12.75" hidden="false" customHeight="false" outlineLevel="0" collapsed="false">
      <c r="A472" s="15" t="s">
        <v>716</v>
      </c>
      <c r="B472" s="15" t="s">
        <v>717</v>
      </c>
      <c r="C472" s="16" t="n">
        <v>-12.2145666666667</v>
      </c>
      <c r="D472" s="16" t="n">
        <v>143.399983333333</v>
      </c>
    </row>
    <row r="473" customFormat="false" ht="12.75" hidden="false" customHeight="false" outlineLevel="0" collapsed="false">
      <c r="A473" s="15" t="s">
        <v>718</v>
      </c>
      <c r="B473" s="15" t="s">
        <v>717</v>
      </c>
      <c r="C473" s="16" t="n">
        <v>-12.1846</v>
      </c>
      <c r="D473" s="16" t="n">
        <v>143.399983333333</v>
      </c>
    </row>
    <row r="474" customFormat="false" ht="12.75" hidden="false" customHeight="false" outlineLevel="0" collapsed="false">
      <c r="A474" s="15" t="s">
        <v>719</v>
      </c>
      <c r="B474" s="15" t="s">
        <v>720</v>
      </c>
      <c r="C474" s="16" t="n">
        <v>-12.1645666666667</v>
      </c>
      <c r="D474" s="16" t="n">
        <v>143.369983333333</v>
      </c>
    </row>
    <row r="475" customFormat="false" ht="12.75" hidden="false" customHeight="false" outlineLevel="0" collapsed="false">
      <c r="A475" s="15" t="s">
        <v>721</v>
      </c>
      <c r="B475" s="15" t="s">
        <v>722</v>
      </c>
      <c r="C475" s="16" t="n">
        <v>-12.14455</v>
      </c>
      <c r="D475" s="16" t="n">
        <v>143.329966666667</v>
      </c>
    </row>
    <row r="476" customFormat="false" ht="12.75" hidden="false" customHeight="false" outlineLevel="0" collapsed="false">
      <c r="A476" s="15" t="s">
        <v>723</v>
      </c>
      <c r="B476" s="15" t="s">
        <v>724</v>
      </c>
      <c r="C476" s="16" t="n">
        <v>-12.12455</v>
      </c>
      <c r="D476" s="16" t="n">
        <v>143.309983333333</v>
      </c>
    </row>
    <row r="477" customFormat="false" ht="12.75" hidden="false" customHeight="false" outlineLevel="0" collapsed="false">
      <c r="A477" s="15" t="s">
        <v>725</v>
      </c>
      <c r="B477" s="15" t="s">
        <v>726</v>
      </c>
      <c r="C477" s="16" t="n">
        <v>-12.1046</v>
      </c>
      <c r="D477" s="16" t="n">
        <v>143.299966666667</v>
      </c>
    </row>
    <row r="478" customFormat="false" ht="12.75" hidden="false" customHeight="false" outlineLevel="0" collapsed="false">
      <c r="A478" s="15" t="s">
        <v>727</v>
      </c>
      <c r="B478" s="15" t="s">
        <v>726</v>
      </c>
      <c r="C478" s="16" t="n">
        <v>-12.0745833333333</v>
      </c>
      <c r="D478" s="16" t="n">
        <v>143.299966666667</v>
      </c>
    </row>
    <row r="479" customFormat="false" ht="12.75" hidden="false" customHeight="false" outlineLevel="0" collapsed="false">
      <c r="A479" s="15" t="s">
        <v>728</v>
      </c>
      <c r="B479" s="15" t="s">
        <v>724</v>
      </c>
      <c r="C479" s="16" t="n">
        <v>-12.0645833333333</v>
      </c>
      <c r="D479" s="16" t="n">
        <v>143.309983333333</v>
      </c>
    </row>
    <row r="480" customFormat="false" ht="12.75" hidden="false" customHeight="false" outlineLevel="0" collapsed="false">
      <c r="A480" s="15" t="s">
        <v>729</v>
      </c>
      <c r="B480" s="15" t="s">
        <v>730</v>
      </c>
      <c r="C480" s="16" t="n">
        <v>-12.0112166666667</v>
      </c>
      <c r="D480" s="16" t="n">
        <v>143.333133333333</v>
      </c>
    </row>
    <row r="481" customFormat="false" ht="12.75" hidden="false" customHeight="false" outlineLevel="0" collapsed="false">
      <c r="A481" s="15" t="s">
        <v>731</v>
      </c>
      <c r="B481" s="15" t="s">
        <v>732</v>
      </c>
      <c r="C481" s="16" t="n">
        <v>-11.9898666666667</v>
      </c>
      <c r="D481" s="16" t="n">
        <v>143.3563</v>
      </c>
    </row>
    <row r="482" customFormat="false" ht="12.75" hidden="false" customHeight="false" outlineLevel="0" collapsed="false">
      <c r="A482" s="15" t="s">
        <v>733</v>
      </c>
      <c r="B482" s="15" t="s">
        <v>734</v>
      </c>
      <c r="C482" s="16" t="n">
        <v>-11.9718833333333</v>
      </c>
      <c r="D482" s="16" t="n">
        <v>143.410516666667</v>
      </c>
    </row>
    <row r="483" customFormat="false" ht="12.75" hidden="false" customHeight="false" outlineLevel="0" collapsed="false">
      <c r="A483" s="15" t="s">
        <v>735</v>
      </c>
      <c r="B483" s="15" t="s">
        <v>736</v>
      </c>
      <c r="C483" s="16" t="n">
        <v>-11.97</v>
      </c>
      <c r="D483" s="16" t="n">
        <v>143.411766666667</v>
      </c>
    </row>
    <row r="484" customFormat="false" ht="12.75" hidden="false" customHeight="false" outlineLevel="0" collapsed="false">
      <c r="A484" s="15" t="s">
        <v>735</v>
      </c>
      <c r="B484" s="15" t="s">
        <v>737</v>
      </c>
      <c r="C484" s="16" t="n">
        <v>-11.97</v>
      </c>
      <c r="D484" s="16" t="n">
        <v>143.45</v>
      </c>
    </row>
    <row r="485" customFormat="false" ht="12.75" hidden="false" customHeight="false" outlineLevel="0" collapsed="false">
      <c r="A485" s="15" t="s">
        <v>738</v>
      </c>
      <c r="B485" s="15" t="s">
        <v>739</v>
      </c>
      <c r="C485" s="16" t="n">
        <v>-11.96</v>
      </c>
      <c r="D485" s="16" t="n">
        <v>143.53</v>
      </c>
    </row>
    <row r="486" customFormat="false" ht="12.75" hidden="false" customHeight="false" outlineLevel="0" collapsed="false">
      <c r="A486" s="15" t="s">
        <v>738</v>
      </c>
      <c r="B486" s="15" t="s">
        <v>740</v>
      </c>
      <c r="C486" s="16" t="n">
        <v>-11.96</v>
      </c>
      <c r="D486" s="16" t="n">
        <v>143.6144</v>
      </c>
    </row>
    <row r="487" customFormat="false" ht="12.75" hidden="false" customHeight="false" outlineLevel="0" collapsed="false">
      <c r="A487" s="15" t="s">
        <v>741</v>
      </c>
      <c r="B487" s="15" t="s">
        <v>740</v>
      </c>
      <c r="C487" s="16" t="n">
        <v>-11.8852</v>
      </c>
      <c r="D487" s="16" t="n">
        <v>143.6144</v>
      </c>
    </row>
    <row r="488" customFormat="false" ht="12.75" hidden="false" customHeight="false" outlineLevel="0" collapsed="false">
      <c r="A488" s="15" t="s">
        <v>742</v>
      </c>
      <c r="B488" s="15" t="s">
        <v>743</v>
      </c>
      <c r="C488" s="16" t="n">
        <v>-11.86855</v>
      </c>
      <c r="D488" s="16" t="n">
        <v>143.59275</v>
      </c>
    </row>
    <row r="489" customFormat="false" ht="12.75" hidden="false" customHeight="false" outlineLevel="0" collapsed="false">
      <c r="A489" s="15" t="s">
        <v>744</v>
      </c>
      <c r="B489" s="15" t="s">
        <v>745</v>
      </c>
      <c r="C489" s="16" t="n">
        <v>-11.85355</v>
      </c>
      <c r="D489" s="16" t="n">
        <v>143.541083333333</v>
      </c>
    </row>
    <row r="490" customFormat="false" ht="12.75" hidden="false" customHeight="false" outlineLevel="0" collapsed="false">
      <c r="A490" s="15" t="s">
        <v>746</v>
      </c>
      <c r="B490" s="15" t="s">
        <v>747</v>
      </c>
      <c r="C490" s="16" t="n">
        <v>-11.8512166666667</v>
      </c>
      <c r="D490" s="16" t="n">
        <v>143.502983333333</v>
      </c>
    </row>
    <row r="491" customFormat="false" ht="12.75" hidden="false" customHeight="false" outlineLevel="0" collapsed="false">
      <c r="A491" s="15" t="s">
        <v>748</v>
      </c>
      <c r="B491" s="15" t="s">
        <v>749</v>
      </c>
      <c r="C491" s="16" t="n">
        <v>-11.86</v>
      </c>
      <c r="D491" s="16" t="n">
        <v>143.46</v>
      </c>
    </row>
    <row r="492" customFormat="false" ht="12.75" hidden="false" customHeight="false" outlineLevel="0" collapsed="false">
      <c r="A492" s="15" t="s">
        <v>750</v>
      </c>
      <c r="B492" s="15" t="s">
        <v>751</v>
      </c>
      <c r="C492" s="16" t="n">
        <v>-11.89</v>
      </c>
      <c r="D492" s="16" t="n">
        <v>143.4</v>
      </c>
    </row>
    <row r="493" customFormat="false" ht="12.75" hidden="false" customHeight="false" outlineLevel="0" collapsed="false">
      <c r="A493" s="15" t="s">
        <v>752</v>
      </c>
      <c r="B493" s="15" t="s">
        <v>753</v>
      </c>
      <c r="C493" s="16" t="n">
        <v>-11.92</v>
      </c>
      <c r="D493" s="16" t="n">
        <v>143.36</v>
      </c>
    </row>
    <row r="494" customFormat="false" ht="12.75" hidden="false" customHeight="false" outlineLevel="0" collapsed="false">
      <c r="A494" s="15" t="s">
        <v>754</v>
      </c>
      <c r="B494" s="15" t="s">
        <v>753</v>
      </c>
      <c r="C494" s="16" t="n">
        <v>-11.9385333333333</v>
      </c>
      <c r="D494" s="16" t="n">
        <v>143.36</v>
      </c>
    </row>
    <row r="495" customFormat="false" ht="12.75" hidden="false" customHeight="false" outlineLevel="0" collapsed="false">
      <c r="A495" s="15" t="s">
        <v>755</v>
      </c>
      <c r="B495" s="15" t="s">
        <v>756</v>
      </c>
      <c r="C495" s="16" t="n">
        <v>-11.88</v>
      </c>
      <c r="D495" s="16" t="n">
        <v>143.3</v>
      </c>
    </row>
    <row r="496" customFormat="false" ht="12.75" hidden="false" customHeight="false" outlineLevel="0" collapsed="false">
      <c r="A496" s="15" t="s">
        <v>755</v>
      </c>
      <c r="B496" s="15" t="s">
        <v>757</v>
      </c>
      <c r="C496" s="16" t="n">
        <v>-11.88</v>
      </c>
      <c r="D496" s="16" t="n">
        <v>143.29</v>
      </c>
    </row>
    <row r="497" customFormat="false" ht="12.75" hidden="false" customHeight="false" outlineLevel="0" collapsed="false">
      <c r="A497" s="15" t="s">
        <v>758</v>
      </c>
      <c r="B497" s="15" t="s">
        <v>548</v>
      </c>
      <c r="C497" s="16" t="n">
        <v>-11.87</v>
      </c>
      <c r="D497" s="16" t="n">
        <v>143.27</v>
      </c>
    </row>
    <row r="498" customFormat="false" ht="12.75" hidden="false" customHeight="false" outlineLevel="0" collapsed="false">
      <c r="A498" s="15" t="s">
        <v>759</v>
      </c>
      <c r="B498" s="15" t="s">
        <v>548</v>
      </c>
      <c r="C498" s="16" t="n">
        <v>-11.85</v>
      </c>
      <c r="D498" s="16" t="n">
        <v>143.27</v>
      </c>
    </row>
    <row r="499" customFormat="false" ht="12.75" hidden="false" customHeight="false" outlineLevel="0" collapsed="false">
      <c r="A499" s="15" t="s">
        <v>759</v>
      </c>
      <c r="B499" s="15" t="s">
        <v>760</v>
      </c>
      <c r="C499" s="16" t="n">
        <v>-11.85</v>
      </c>
      <c r="D499" s="16" t="n">
        <v>143.289983333333</v>
      </c>
    </row>
    <row r="500" customFormat="false" ht="12.75" hidden="false" customHeight="false" outlineLevel="0" collapsed="false">
      <c r="A500" s="15" t="s">
        <v>761</v>
      </c>
      <c r="B500" s="15" t="s">
        <v>548</v>
      </c>
      <c r="C500" s="16" t="n">
        <v>-11.81</v>
      </c>
      <c r="D500" s="16" t="n">
        <v>143.27</v>
      </c>
    </row>
    <row r="501" customFormat="false" ht="12.75" hidden="false" customHeight="false" outlineLevel="0" collapsed="false">
      <c r="A501" s="15" t="s">
        <v>761</v>
      </c>
      <c r="B501" s="15" t="s">
        <v>550</v>
      </c>
      <c r="C501" s="16" t="n">
        <v>-11.81</v>
      </c>
      <c r="D501" s="16" t="n">
        <v>143.26</v>
      </c>
    </row>
    <row r="502" customFormat="false" ht="12.75" hidden="false" customHeight="false" outlineLevel="0" collapsed="false">
      <c r="A502" s="15" t="s">
        <v>762</v>
      </c>
      <c r="B502" s="15" t="s">
        <v>550</v>
      </c>
      <c r="C502" s="16" t="n">
        <v>-11.79</v>
      </c>
      <c r="D502" s="16" t="n">
        <v>143.26</v>
      </c>
    </row>
    <row r="503" customFormat="false" ht="12.75" hidden="false" customHeight="false" outlineLevel="0" collapsed="false">
      <c r="A503" s="15" t="s">
        <v>762</v>
      </c>
      <c r="B503" s="15" t="s">
        <v>548</v>
      </c>
      <c r="C503" s="16" t="n">
        <v>-11.79</v>
      </c>
      <c r="D503" s="16" t="n">
        <v>143.27</v>
      </c>
    </row>
    <row r="504" customFormat="false" ht="12.75" hidden="false" customHeight="false" outlineLevel="0" collapsed="false">
      <c r="A504" s="15" t="s">
        <v>763</v>
      </c>
      <c r="B504" s="15" t="s">
        <v>520</v>
      </c>
      <c r="C504" s="16" t="n">
        <v>-11.76</v>
      </c>
      <c r="D504" s="16" t="n">
        <v>143.25</v>
      </c>
    </row>
    <row r="505" customFormat="false" ht="12.75" hidden="false" customHeight="false" outlineLevel="0" collapsed="false">
      <c r="A505" s="15" t="s">
        <v>764</v>
      </c>
      <c r="B505" s="15" t="s">
        <v>520</v>
      </c>
      <c r="C505" s="16" t="n">
        <v>-11.75</v>
      </c>
      <c r="D505" s="16" t="n">
        <v>143.25</v>
      </c>
    </row>
    <row r="506" customFormat="false" ht="12.75" hidden="false" customHeight="false" outlineLevel="0" collapsed="false">
      <c r="A506" s="15" t="s">
        <v>765</v>
      </c>
      <c r="B506" s="15" t="s">
        <v>766</v>
      </c>
      <c r="C506" s="16" t="n">
        <v>-11.7331833333333</v>
      </c>
      <c r="D506" s="16" t="n">
        <v>143.266066666667</v>
      </c>
    </row>
    <row r="507" customFormat="false" ht="12.75" hidden="false" customHeight="false" outlineLevel="0" collapsed="false">
      <c r="A507" s="13" t="s">
        <v>767</v>
      </c>
      <c r="B507" s="13" t="s">
        <v>768</v>
      </c>
      <c r="C507" s="16"/>
      <c r="D507" s="16"/>
    </row>
    <row r="508" customFormat="false" ht="12.75" hidden="false" customHeight="false" outlineLevel="0" collapsed="false">
      <c r="A508" s="15" t="s">
        <v>769</v>
      </c>
      <c r="B508" s="15" t="s">
        <v>770</v>
      </c>
      <c r="C508" s="16" t="n">
        <v>-11.8833166666667</v>
      </c>
      <c r="D508" s="16" t="n">
        <v>143.0973</v>
      </c>
    </row>
    <row r="509" customFormat="false" ht="12.75" hidden="false" customHeight="false" outlineLevel="0" collapsed="false">
      <c r="A509" s="15" t="s">
        <v>769</v>
      </c>
      <c r="B509" s="15" t="s">
        <v>771</v>
      </c>
      <c r="C509" s="16" t="n">
        <v>-11.8833166666667</v>
      </c>
      <c r="D509" s="16" t="n">
        <v>143.112266666667</v>
      </c>
    </row>
    <row r="510" customFormat="false" ht="12.75" hidden="false" customHeight="false" outlineLevel="0" collapsed="false">
      <c r="A510" s="15" t="s">
        <v>772</v>
      </c>
      <c r="B510" s="15" t="s">
        <v>773</v>
      </c>
      <c r="C510" s="16" t="n">
        <v>-11.89165</v>
      </c>
      <c r="D510" s="16" t="n">
        <v>143.1206</v>
      </c>
    </row>
    <row r="511" customFormat="false" ht="12.75" hidden="false" customHeight="false" outlineLevel="0" collapsed="false">
      <c r="A511" s="15" t="s">
        <v>774</v>
      </c>
      <c r="B511" s="15" t="s">
        <v>773</v>
      </c>
      <c r="C511" s="16" t="n">
        <v>-11.8999666666667</v>
      </c>
      <c r="D511" s="16" t="n">
        <v>143.1206</v>
      </c>
    </row>
    <row r="512" customFormat="false" ht="12.75" hidden="false" customHeight="false" outlineLevel="0" collapsed="false">
      <c r="A512" s="15" t="s">
        <v>774</v>
      </c>
      <c r="B512" s="15" t="s">
        <v>775</v>
      </c>
      <c r="C512" s="16" t="n">
        <v>-11.8999666666667</v>
      </c>
      <c r="D512" s="16" t="n">
        <v>143.136116666667</v>
      </c>
    </row>
    <row r="513" customFormat="false" ht="12.75" hidden="false" customHeight="false" outlineLevel="0" collapsed="false">
      <c r="A513" s="15" t="s">
        <v>776</v>
      </c>
      <c r="B513" s="15" t="s">
        <v>777</v>
      </c>
      <c r="C513" s="16" t="n">
        <v>-11.9167333333333</v>
      </c>
      <c r="D513" s="16" t="n">
        <v>143.1495</v>
      </c>
    </row>
    <row r="514" customFormat="false" ht="12.75" hidden="false" customHeight="false" outlineLevel="0" collapsed="false">
      <c r="A514" s="15" t="s">
        <v>776</v>
      </c>
      <c r="B514" s="15" t="s">
        <v>778</v>
      </c>
      <c r="C514" s="16" t="n">
        <v>-11.9167333333333</v>
      </c>
      <c r="D514" s="16" t="n">
        <v>143.144416666667</v>
      </c>
    </row>
    <row r="515" customFormat="false" ht="12.75" hidden="false" customHeight="false" outlineLevel="0" collapsed="false">
      <c r="A515" s="15" t="s">
        <v>779</v>
      </c>
      <c r="B515" s="15" t="s">
        <v>780</v>
      </c>
      <c r="C515" s="16" t="n">
        <v>-11.8919833333333</v>
      </c>
      <c r="D515" s="16" t="n">
        <v>143.09675</v>
      </c>
    </row>
    <row r="516" customFormat="false" ht="12.75" hidden="false" customHeight="false" outlineLevel="0" collapsed="false">
      <c r="A516" s="13" t="s">
        <v>781</v>
      </c>
      <c r="B516" s="13" t="s">
        <v>782</v>
      </c>
      <c r="C516" s="16"/>
      <c r="D516" s="16"/>
    </row>
    <row r="517" customFormat="false" ht="12.75" hidden="false" customHeight="false" outlineLevel="0" collapsed="false">
      <c r="A517" s="15" t="s">
        <v>783</v>
      </c>
      <c r="B517" s="15" t="s">
        <v>784</v>
      </c>
      <c r="C517" s="16" t="n">
        <v>-11.9160333333333</v>
      </c>
      <c r="D517" s="16" t="n">
        <v>143.199983333333</v>
      </c>
    </row>
    <row r="518" customFormat="false" ht="12.75" hidden="false" customHeight="false" outlineLevel="0" collapsed="false">
      <c r="A518" s="15" t="s">
        <v>783</v>
      </c>
      <c r="B518" s="15" t="s">
        <v>785</v>
      </c>
      <c r="C518" s="16" t="n">
        <v>-11.9160333333333</v>
      </c>
      <c r="D518" s="16" t="n">
        <v>143.209083333333</v>
      </c>
    </row>
    <row r="519" customFormat="false" ht="12.75" hidden="false" customHeight="false" outlineLevel="0" collapsed="false">
      <c r="A519" s="15" t="s">
        <v>786</v>
      </c>
      <c r="B519" s="15" t="s">
        <v>787</v>
      </c>
      <c r="C519" s="16" t="n">
        <v>-11.92605</v>
      </c>
      <c r="D519" s="16" t="n">
        <v>143.218016666667</v>
      </c>
    </row>
    <row r="520" customFormat="false" ht="12.75" hidden="false" customHeight="false" outlineLevel="0" collapsed="false">
      <c r="A520" s="15" t="s">
        <v>788</v>
      </c>
      <c r="B520" s="15" t="s">
        <v>787</v>
      </c>
      <c r="C520" s="16" t="n">
        <v>-11.9361</v>
      </c>
      <c r="D520" s="16" t="n">
        <v>143.218016666667</v>
      </c>
    </row>
    <row r="521" customFormat="false" ht="12.75" hidden="false" customHeight="false" outlineLevel="0" collapsed="false">
      <c r="A521" s="15" t="s">
        <v>788</v>
      </c>
      <c r="B521" s="15" t="s">
        <v>789</v>
      </c>
      <c r="C521" s="16" t="n">
        <v>-11.9361</v>
      </c>
      <c r="D521" s="16" t="n">
        <v>143.2063</v>
      </c>
    </row>
    <row r="522" customFormat="false" ht="12.75" hidden="false" customHeight="false" outlineLevel="0" collapsed="false">
      <c r="A522" s="15" t="s">
        <v>790</v>
      </c>
      <c r="B522" s="15" t="s">
        <v>784</v>
      </c>
      <c r="C522" s="16" t="n">
        <v>-11.926</v>
      </c>
      <c r="D522" s="16" t="n">
        <v>143.199983333333</v>
      </c>
    </row>
    <row r="523" customFormat="false" ht="12.75" hidden="false" customHeight="false" outlineLevel="0" collapsed="false">
      <c r="A523" s="13" t="s">
        <v>791</v>
      </c>
      <c r="B523" s="13" t="s">
        <v>792</v>
      </c>
      <c r="C523" s="16"/>
      <c r="D523" s="16"/>
    </row>
    <row r="524" customFormat="false" ht="12.75" hidden="false" customHeight="false" outlineLevel="0" collapsed="false">
      <c r="A524" s="15" t="s">
        <v>793</v>
      </c>
      <c r="B524" s="15" t="s">
        <v>794</v>
      </c>
      <c r="C524" s="16" t="n">
        <v>-11.9410833333333</v>
      </c>
      <c r="D524" s="16" t="n">
        <v>143.202183333333</v>
      </c>
    </row>
    <row r="525" customFormat="false" ht="12.75" hidden="false" customHeight="false" outlineLevel="0" collapsed="false">
      <c r="A525" s="15" t="s">
        <v>793</v>
      </c>
      <c r="B525" s="15" t="s">
        <v>795</v>
      </c>
      <c r="C525" s="16" t="n">
        <v>-11.9410833333333</v>
      </c>
      <c r="D525" s="16" t="n">
        <v>143.22175</v>
      </c>
    </row>
    <row r="526" customFormat="false" ht="12.75" hidden="false" customHeight="false" outlineLevel="0" collapsed="false">
      <c r="A526" s="15" t="s">
        <v>796</v>
      </c>
      <c r="B526" s="15" t="s">
        <v>795</v>
      </c>
      <c r="C526" s="16" t="n">
        <v>-11.9491333333333</v>
      </c>
      <c r="D526" s="16" t="n">
        <v>143.22175</v>
      </c>
    </row>
    <row r="527" customFormat="false" ht="12.75" hidden="false" customHeight="false" outlineLevel="0" collapsed="false">
      <c r="A527" s="15" t="s">
        <v>796</v>
      </c>
      <c r="B527" s="15" t="s">
        <v>797</v>
      </c>
      <c r="C527" s="16" t="n">
        <v>-11.9491333333333</v>
      </c>
      <c r="D527" s="16" t="n">
        <v>143.229866666667</v>
      </c>
    </row>
    <row r="528" customFormat="false" ht="12.75" hidden="false" customHeight="false" outlineLevel="0" collapsed="false">
      <c r="A528" s="15" t="s">
        <v>738</v>
      </c>
      <c r="B528" s="15" t="s">
        <v>520</v>
      </c>
      <c r="C528" s="16" t="n">
        <v>-11.96</v>
      </c>
      <c r="D528" s="16" t="n">
        <v>143.25</v>
      </c>
    </row>
    <row r="529" customFormat="false" ht="12.75" hidden="false" customHeight="false" outlineLevel="0" collapsed="false">
      <c r="A529" s="15" t="s">
        <v>738</v>
      </c>
      <c r="B529" s="15" t="s">
        <v>550</v>
      </c>
      <c r="C529" s="16" t="n">
        <v>-11.96</v>
      </c>
      <c r="D529" s="16" t="n">
        <v>143.26</v>
      </c>
    </row>
    <row r="530" customFormat="false" ht="12.75" hidden="false" customHeight="false" outlineLevel="0" collapsed="false">
      <c r="A530" s="15" t="s">
        <v>798</v>
      </c>
      <c r="B530" s="15" t="s">
        <v>550</v>
      </c>
      <c r="C530" s="16" t="n">
        <v>-11.95</v>
      </c>
      <c r="D530" s="16" t="n">
        <v>143.26</v>
      </c>
    </row>
    <row r="531" customFormat="false" ht="12.75" hidden="false" customHeight="false" outlineLevel="0" collapsed="false">
      <c r="A531" s="15" t="s">
        <v>799</v>
      </c>
      <c r="B531" s="15" t="s">
        <v>800</v>
      </c>
      <c r="C531" s="16" t="n">
        <v>-11.9423166666667</v>
      </c>
      <c r="D531" s="16" t="n">
        <v>143.267666666667</v>
      </c>
    </row>
    <row r="532" customFormat="false" ht="12.75" hidden="false" customHeight="false" outlineLevel="0" collapsed="false">
      <c r="A532" s="15" t="s">
        <v>801</v>
      </c>
      <c r="B532" s="15" t="s">
        <v>802</v>
      </c>
      <c r="C532" s="16" t="n">
        <v>-11.9713</v>
      </c>
      <c r="D532" s="16" t="n">
        <v>143.295733333333</v>
      </c>
    </row>
    <row r="533" customFormat="false" ht="12.75" hidden="false" customHeight="false" outlineLevel="0" collapsed="false">
      <c r="A533" s="15" t="s">
        <v>803</v>
      </c>
      <c r="B533" s="15" t="s">
        <v>804</v>
      </c>
      <c r="C533" s="16" t="n">
        <v>-11.9999833333333</v>
      </c>
      <c r="D533" s="16" t="n">
        <v>143.27675</v>
      </c>
    </row>
    <row r="534" customFormat="false" ht="12.75" hidden="false" customHeight="false" outlineLevel="0" collapsed="false">
      <c r="A534" s="15" t="s">
        <v>803</v>
      </c>
      <c r="B534" s="15" t="s">
        <v>520</v>
      </c>
      <c r="C534" s="16" t="n">
        <v>-11.9999833333333</v>
      </c>
      <c r="D534" s="16" t="n">
        <v>143.25</v>
      </c>
    </row>
    <row r="535" customFormat="false" ht="12.75" hidden="false" customHeight="false" outlineLevel="0" collapsed="false">
      <c r="A535" s="15" t="s">
        <v>805</v>
      </c>
      <c r="B535" s="15" t="s">
        <v>148</v>
      </c>
      <c r="C535" s="16" t="n">
        <v>-12.0100333333333</v>
      </c>
      <c r="D535" s="16" t="n">
        <v>143.21</v>
      </c>
    </row>
    <row r="536" customFormat="false" ht="12.75" hidden="false" customHeight="false" outlineLevel="0" collapsed="false">
      <c r="A536" s="15" t="s">
        <v>806</v>
      </c>
      <c r="B536" s="15" t="s">
        <v>807</v>
      </c>
      <c r="C536" s="16" t="n">
        <v>-12.1505</v>
      </c>
      <c r="D536" s="16" t="n">
        <v>143.12455</v>
      </c>
    </row>
    <row r="537" customFormat="false" ht="12.75" hidden="false" customHeight="false" outlineLevel="0" collapsed="false">
      <c r="A537" s="15" t="s">
        <v>808</v>
      </c>
      <c r="B537" s="15" t="s">
        <v>807</v>
      </c>
      <c r="C537" s="16" t="n">
        <v>-12.1736666666667</v>
      </c>
      <c r="D537" s="16" t="n">
        <v>143.12455</v>
      </c>
    </row>
    <row r="538" customFormat="false" ht="12.75" hidden="false" customHeight="false" outlineLevel="0" collapsed="false">
      <c r="A538" s="15" t="s">
        <v>808</v>
      </c>
      <c r="B538" s="15" t="s">
        <v>809</v>
      </c>
      <c r="C538" s="16" t="n">
        <v>-12.1736666666667</v>
      </c>
      <c r="D538" s="16" t="n">
        <v>143.095</v>
      </c>
    </row>
    <row r="539" customFormat="false" ht="12.75" hidden="false" customHeight="false" outlineLevel="0" collapsed="false">
      <c r="A539" s="15" t="s">
        <v>810</v>
      </c>
      <c r="B539" s="15" t="s">
        <v>811</v>
      </c>
      <c r="C539" s="16" t="n">
        <v>-11.9537166666667</v>
      </c>
      <c r="D539" s="16" t="n">
        <v>143.2192</v>
      </c>
    </row>
    <row r="540" customFormat="false" ht="12.75" hidden="false" customHeight="false" outlineLevel="0" collapsed="false">
      <c r="A540" s="15" t="s">
        <v>812</v>
      </c>
      <c r="B540" s="15" t="s">
        <v>811</v>
      </c>
      <c r="C540" s="16" t="n">
        <v>-11.94885</v>
      </c>
      <c r="D540" s="16" t="n">
        <v>143.2192</v>
      </c>
    </row>
    <row r="541" customFormat="false" ht="12.75" hidden="false" customHeight="false" outlineLevel="0" collapsed="false">
      <c r="A541" s="13" t="s">
        <v>813</v>
      </c>
      <c r="B541" s="13" t="s">
        <v>814</v>
      </c>
      <c r="C541" s="16"/>
      <c r="D541" s="16"/>
    </row>
    <row r="542" customFormat="false" ht="12.75" hidden="false" customHeight="false" outlineLevel="0" collapsed="false">
      <c r="A542" s="15" t="s">
        <v>805</v>
      </c>
      <c r="B542" s="15" t="s">
        <v>815</v>
      </c>
      <c r="C542" s="16" t="n">
        <v>-12.0100333333333</v>
      </c>
      <c r="D542" s="16" t="n">
        <v>143.2984</v>
      </c>
    </row>
    <row r="543" customFormat="false" ht="12.75" hidden="false" customHeight="false" outlineLevel="0" collapsed="false">
      <c r="A543" s="15" t="s">
        <v>805</v>
      </c>
      <c r="B543" s="15" t="s">
        <v>816</v>
      </c>
      <c r="C543" s="16" t="n">
        <v>-12.0100333333333</v>
      </c>
      <c r="D543" s="16" t="n">
        <v>143.31</v>
      </c>
    </row>
    <row r="544" customFormat="false" ht="12.75" hidden="false" customHeight="false" outlineLevel="0" collapsed="false">
      <c r="A544" s="15" t="s">
        <v>817</v>
      </c>
      <c r="B544" s="15" t="s">
        <v>816</v>
      </c>
      <c r="C544" s="16" t="n">
        <v>-12.05</v>
      </c>
      <c r="D544" s="16" t="n">
        <v>143.31</v>
      </c>
    </row>
    <row r="545" customFormat="false" ht="12.75" hidden="false" customHeight="false" outlineLevel="0" collapsed="false">
      <c r="A545" s="15" t="s">
        <v>817</v>
      </c>
      <c r="B545" s="15" t="s">
        <v>757</v>
      </c>
      <c r="C545" s="16" t="n">
        <v>-12.05</v>
      </c>
      <c r="D545" s="16" t="n">
        <v>143.29</v>
      </c>
    </row>
    <row r="546" customFormat="false" ht="12.75" hidden="false" customHeight="false" outlineLevel="0" collapsed="false">
      <c r="A546" s="15" t="s">
        <v>818</v>
      </c>
      <c r="B546" s="15" t="s">
        <v>757</v>
      </c>
      <c r="C546" s="16" t="n">
        <v>-12.02305</v>
      </c>
      <c r="D546" s="16" t="n">
        <v>143.29</v>
      </c>
    </row>
    <row r="547" customFormat="false" ht="12.75" hidden="false" customHeight="false" outlineLevel="0" collapsed="false">
      <c r="A547" s="13" t="s">
        <v>819</v>
      </c>
      <c r="B547" s="13" t="s">
        <v>820</v>
      </c>
      <c r="C547" s="16"/>
      <c r="D547" s="16"/>
    </row>
    <row r="548" customFormat="false" ht="12.75" hidden="false" customHeight="false" outlineLevel="0" collapsed="false">
      <c r="A548" s="15" t="s">
        <v>821</v>
      </c>
      <c r="B548" s="15" t="s">
        <v>822</v>
      </c>
      <c r="C548" s="16" t="n">
        <v>-12.0733333333333</v>
      </c>
      <c r="D548" s="16" t="n">
        <v>143.254433333333</v>
      </c>
    </row>
    <row r="549" customFormat="false" ht="12.75" hidden="false" customHeight="false" outlineLevel="0" collapsed="false">
      <c r="A549" s="15" t="s">
        <v>821</v>
      </c>
      <c r="B549" s="15" t="s">
        <v>823</v>
      </c>
      <c r="C549" s="16" t="n">
        <v>-12.0733333333333</v>
      </c>
      <c r="D549" s="16" t="n">
        <v>143.273333333333</v>
      </c>
    </row>
    <row r="550" customFormat="false" ht="12.75" hidden="false" customHeight="false" outlineLevel="0" collapsed="false">
      <c r="A550" s="15" t="s">
        <v>824</v>
      </c>
      <c r="B550" s="15" t="s">
        <v>521</v>
      </c>
      <c r="C550" s="16" t="n">
        <v>-12.09335</v>
      </c>
      <c r="D550" s="16" t="n">
        <v>143.28</v>
      </c>
    </row>
    <row r="551" customFormat="false" ht="12.75" hidden="false" customHeight="false" outlineLevel="0" collapsed="false">
      <c r="A551" s="15" t="s">
        <v>825</v>
      </c>
      <c r="B551" s="15" t="s">
        <v>521</v>
      </c>
      <c r="C551" s="16" t="n">
        <v>-12.12</v>
      </c>
      <c r="D551" s="16" t="n">
        <v>143.28</v>
      </c>
    </row>
    <row r="552" customFormat="false" ht="12.75" hidden="false" customHeight="false" outlineLevel="0" collapsed="false">
      <c r="A552" s="15" t="s">
        <v>825</v>
      </c>
      <c r="B552" s="15" t="s">
        <v>826</v>
      </c>
      <c r="C552" s="16" t="n">
        <v>-12.12</v>
      </c>
      <c r="D552" s="16" t="n">
        <v>143.266683333333</v>
      </c>
    </row>
    <row r="553" customFormat="false" ht="12.75" hidden="false" customHeight="false" outlineLevel="0" collapsed="false">
      <c r="A553" s="15" t="s">
        <v>827</v>
      </c>
      <c r="B553" s="15" t="s">
        <v>828</v>
      </c>
      <c r="C553" s="16" t="n">
        <v>-12.1</v>
      </c>
      <c r="D553" s="16" t="n">
        <v>143.246666666667</v>
      </c>
    </row>
    <row r="554" customFormat="false" ht="12.75" hidden="false" customHeight="false" outlineLevel="0" collapsed="false">
      <c r="A554" s="15" t="s">
        <v>829</v>
      </c>
      <c r="B554" s="15" t="s">
        <v>828</v>
      </c>
      <c r="C554" s="16" t="n">
        <v>-12.0866666666667</v>
      </c>
      <c r="D554" s="16" t="n">
        <v>143.246666666667</v>
      </c>
    </row>
    <row r="555" customFormat="false" ht="12.75" hidden="false" customHeight="false" outlineLevel="0" collapsed="false">
      <c r="A555" s="13" t="s">
        <v>830</v>
      </c>
      <c r="B555" s="13" t="s">
        <v>831</v>
      </c>
      <c r="C555" s="16"/>
      <c r="D555" s="16"/>
    </row>
    <row r="556" customFormat="false" ht="12.75" hidden="false" customHeight="false" outlineLevel="0" collapsed="false">
      <c r="A556" s="15" t="s">
        <v>832</v>
      </c>
      <c r="B556" s="15" t="s">
        <v>148</v>
      </c>
      <c r="C556" s="16" t="n">
        <v>-12.12005</v>
      </c>
      <c r="D556" s="16" t="n">
        <v>143.21</v>
      </c>
    </row>
    <row r="557" customFormat="false" ht="12.75" hidden="false" customHeight="false" outlineLevel="0" collapsed="false">
      <c r="A557" s="15" t="s">
        <v>832</v>
      </c>
      <c r="B557" s="15" t="s">
        <v>833</v>
      </c>
      <c r="C557" s="16" t="n">
        <v>-12.12005</v>
      </c>
      <c r="D557" s="16" t="n">
        <v>143.23</v>
      </c>
    </row>
    <row r="558" customFormat="false" ht="12.75" hidden="false" customHeight="false" outlineLevel="0" collapsed="false">
      <c r="A558" s="15" t="s">
        <v>834</v>
      </c>
      <c r="B558" s="15" t="s">
        <v>833</v>
      </c>
      <c r="C558" s="16" t="n">
        <v>-12.13005</v>
      </c>
      <c r="D558" s="16" t="n">
        <v>143.23</v>
      </c>
    </row>
    <row r="559" customFormat="false" ht="12.75" hidden="false" customHeight="false" outlineLevel="0" collapsed="false">
      <c r="A559" s="15" t="s">
        <v>835</v>
      </c>
      <c r="B559" s="15" t="s">
        <v>836</v>
      </c>
      <c r="C559" s="16" t="n">
        <v>-12.13995</v>
      </c>
      <c r="D559" s="16" t="n">
        <v>143.2201</v>
      </c>
    </row>
    <row r="560" customFormat="false" ht="12.75" hidden="false" customHeight="false" outlineLevel="0" collapsed="false">
      <c r="A560" s="15" t="s">
        <v>834</v>
      </c>
      <c r="B560" s="15" t="s">
        <v>148</v>
      </c>
      <c r="C560" s="16" t="n">
        <v>-12.13005</v>
      </c>
      <c r="D560" s="16" t="n">
        <v>143.21</v>
      </c>
    </row>
    <row r="561" customFormat="false" ht="12.75" hidden="false" customHeight="false" outlineLevel="0" collapsed="false">
      <c r="A561" s="13" t="s">
        <v>837</v>
      </c>
      <c r="B561" s="13" t="s">
        <v>838</v>
      </c>
      <c r="C561" s="16"/>
      <c r="D561" s="16"/>
    </row>
    <row r="562" customFormat="false" ht="12.75" hidden="false" customHeight="false" outlineLevel="0" collapsed="false">
      <c r="A562" s="15" t="s">
        <v>839</v>
      </c>
      <c r="B562" s="15" t="s">
        <v>840</v>
      </c>
      <c r="C562" s="16" t="n">
        <v>-12.1235833333333</v>
      </c>
      <c r="D562" s="16" t="n">
        <v>143.26575</v>
      </c>
    </row>
    <row r="563" customFormat="false" ht="12.75" hidden="false" customHeight="false" outlineLevel="0" collapsed="false">
      <c r="A563" s="15" t="s">
        <v>841</v>
      </c>
      <c r="B563" s="15" t="s">
        <v>842</v>
      </c>
      <c r="C563" s="16" t="n">
        <v>-12.12365</v>
      </c>
      <c r="D563" s="16" t="n">
        <v>143.268766666667</v>
      </c>
    </row>
    <row r="564" customFormat="false" ht="12.75" hidden="false" customHeight="false" outlineLevel="0" collapsed="false">
      <c r="A564" s="15" t="s">
        <v>843</v>
      </c>
      <c r="B564" s="15" t="s">
        <v>844</v>
      </c>
      <c r="C564" s="16" t="n">
        <v>-12.1257166666667</v>
      </c>
      <c r="D564" s="16" t="n">
        <v>143.274166666667</v>
      </c>
    </row>
    <row r="565" customFormat="false" ht="12.75" hidden="false" customHeight="false" outlineLevel="0" collapsed="false">
      <c r="A565" s="15" t="s">
        <v>845</v>
      </c>
      <c r="B565" s="15" t="s">
        <v>846</v>
      </c>
      <c r="C565" s="16" t="n">
        <v>-12.1282</v>
      </c>
      <c r="D565" s="16" t="n">
        <v>143.27765</v>
      </c>
    </row>
    <row r="566" customFormat="false" ht="12.75" hidden="false" customHeight="false" outlineLevel="0" collapsed="false">
      <c r="A566" s="15" t="s">
        <v>847</v>
      </c>
      <c r="B566" s="15" t="s">
        <v>848</v>
      </c>
      <c r="C566" s="16" t="n">
        <v>-12.1359666666667</v>
      </c>
      <c r="D566" s="16" t="n">
        <v>143.285433333333</v>
      </c>
    </row>
    <row r="567" customFormat="false" ht="12.75" hidden="false" customHeight="false" outlineLevel="0" collapsed="false">
      <c r="A567" s="15" t="s">
        <v>849</v>
      </c>
      <c r="B567" s="15" t="s">
        <v>850</v>
      </c>
      <c r="C567" s="16" t="n">
        <v>-12.1378</v>
      </c>
      <c r="D567" s="16" t="n">
        <v>143.287016666667</v>
      </c>
    </row>
    <row r="568" customFormat="false" ht="12.75" hidden="false" customHeight="false" outlineLevel="0" collapsed="false">
      <c r="A568" s="15" t="s">
        <v>851</v>
      </c>
      <c r="B568" s="15" t="s">
        <v>852</v>
      </c>
      <c r="C568" s="16" t="n">
        <v>-12.14145</v>
      </c>
      <c r="D568" s="16" t="n">
        <v>143.28865</v>
      </c>
    </row>
    <row r="569" customFormat="false" ht="12.75" hidden="false" customHeight="false" outlineLevel="0" collapsed="false">
      <c r="A569" s="15" t="s">
        <v>853</v>
      </c>
      <c r="B569" s="15" t="s">
        <v>854</v>
      </c>
      <c r="C569" s="16" t="n">
        <v>-12.1449</v>
      </c>
      <c r="D569" s="16" t="n">
        <v>143.288816666667</v>
      </c>
    </row>
    <row r="570" customFormat="false" ht="12.75" hidden="false" customHeight="false" outlineLevel="0" collapsed="false">
      <c r="A570" s="15" t="s">
        <v>855</v>
      </c>
      <c r="B570" s="15" t="s">
        <v>856</v>
      </c>
      <c r="C570" s="16" t="n">
        <v>-12.1469166666667</v>
      </c>
      <c r="D570" s="16" t="n">
        <v>143.288</v>
      </c>
    </row>
    <row r="571" customFormat="false" ht="12.75" hidden="false" customHeight="false" outlineLevel="0" collapsed="false">
      <c r="A571" s="15" t="s">
        <v>857</v>
      </c>
      <c r="B571" s="15" t="s">
        <v>858</v>
      </c>
      <c r="C571" s="16" t="n">
        <v>-12.14935</v>
      </c>
      <c r="D571" s="16" t="n">
        <v>143.285516666667</v>
      </c>
    </row>
    <row r="572" customFormat="false" ht="12.75" hidden="false" customHeight="false" outlineLevel="0" collapsed="false">
      <c r="A572" s="15" t="s">
        <v>859</v>
      </c>
      <c r="B572" s="15" t="s">
        <v>860</v>
      </c>
      <c r="C572" s="16" t="n">
        <v>-12.15035</v>
      </c>
      <c r="D572" s="16" t="n">
        <v>143.28335</v>
      </c>
    </row>
    <row r="573" customFormat="false" ht="12.75" hidden="false" customHeight="false" outlineLevel="0" collapsed="false">
      <c r="A573" s="15" t="s">
        <v>861</v>
      </c>
      <c r="B573" s="15" t="s">
        <v>862</v>
      </c>
      <c r="C573" s="16" t="n">
        <v>-12.1506333333333</v>
      </c>
      <c r="D573" s="16" t="n">
        <v>143.280383333333</v>
      </c>
    </row>
    <row r="574" customFormat="false" ht="12.75" hidden="false" customHeight="false" outlineLevel="0" collapsed="false">
      <c r="A574" s="15" t="s">
        <v>863</v>
      </c>
      <c r="B574" s="15" t="s">
        <v>864</v>
      </c>
      <c r="C574" s="16" t="n">
        <v>-12.1495</v>
      </c>
      <c r="D574" s="16" t="n">
        <v>143.277</v>
      </c>
    </row>
    <row r="575" customFormat="false" ht="12.75" hidden="false" customHeight="false" outlineLevel="0" collapsed="false">
      <c r="A575" s="15" t="s">
        <v>865</v>
      </c>
      <c r="B575" s="15" t="s">
        <v>866</v>
      </c>
      <c r="C575" s="16" t="n">
        <v>-12.1410833333333</v>
      </c>
      <c r="D575" s="16" t="n">
        <v>143.2675</v>
      </c>
    </row>
    <row r="576" customFormat="false" ht="12.75" hidden="false" customHeight="false" outlineLevel="0" collapsed="false">
      <c r="A576" s="15" t="s">
        <v>867</v>
      </c>
      <c r="B576" s="15" t="s">
        <v>868</v>
      </c>
      <c r="C576" s="16" t="n">
        <v>-12.1322666666667</v>
      </c>
      <c r="D576" s="16" t="n">
        <v>143.26175</v>
      </c>
    </row>
    <row r="577" customFormat="false" ht="12.75" hidden="false" customHeight="false" outlineLevel="0" collapsed="false">
      <c r="A577" s="15" t="s">
        <v>869</v>
      </c>
      <c r="B577" s="15" t="s">
        <v>870</v>
      </c>
      <c r="C577" s="16" t="n">
        <v>-12.12855</v>
      </c>
      <c r="D577" s="16" t="n">
        <v>143.2612</v>
      </c>
    </row>
    <row r="578" customFormat="false" ht="12.75" hidden="false" customHeight="false" outlineLevel="0" collapsed="false">
      <c r="A578" s="15" t="s">
        <v>871</v>
      </c>
      <c r="B578" s="15" t="s">
        <v>872</v>
      </c>
      <c r="C578" s="16" t="n">
        <v>-12.12535</v>
      </c>
      <c r="D578" s="16" t="n">
        <v>143.2623</v>
      </c>
    </row>
    <row r="579" customFormat="false" ht="12.75" hidden="false" customHeight="false" outlineLevel="0" collapsed="false">
      <c r="A579" s="13" t="s">
        <v>873</v>
      </c>
      <c r="B579" s="13" t="s">
        <v>874</v>
      </c>
      <c r="C579" s="16"/>
      <c r="D579" s="16"/>
    </row>
    <row r="580" customFormat="false" ht="12.75" hidden="false" customHeight="false" outlineLevel="0" collapsed="false">
      <c r="A580" s="15" t="s">
        <v>875</v>
      </c>
      <c r="B580" s="15" t="s">
        <v>807</v>
      </c>
      <c r="C580" s="16" t="n">
        <v>-12.2266833333333</v>
      </c>
      <c r="D580" s="16" t="n">
        <v>143.12455</v>
      </c>
    </row>
    <row r="581" customFormat="false" ht="12.75" hidden="false" customHeight="false" outlineLevel="0" collapsed="false">
      <c r="A581" s="15" t="s">
        <v>875</v>
      </c>
      <c r="B581" s="15" t="s">
        <v>876</v>
      </c>
      <c r="C581" s="16" t="n">
        <v>-12.2266833333333</v>
      </c>
      <c r="D581" s="16" t="n">
        <v>143.146666666667</v>
      </c>
    </row>
    <row r="582" customFormat="false" ht="12.75" hidden="false" customHeight="false" outlineLevel="0" collapsed="false">
      <c r="A582" s="15" t="s">
        <v>877</v>
      </c>
      <c r="B582" s="15" t="s">
        <v>876</v>
      </c>
      <c r="C582" s="16" t="n">
        <v>-12.2466666666667</v>
      </c>
      <c r="D582" s="16" t="n">
        <v>143.146666666667</v>
      </c>
    </row>
    <row r="583" customFormat="false" ht="12.75" hidden="false" customHeight="false" outlineLevel="0" collapsed="false">
      <c r="A583" s="15" t="s">
        <v>877</v>
      </c>
      <c r="B583" s="15" t="s">
        <v>878</v>
      </c>
      <c r="C583" s="16" t="n">
        <v>-12.2466666666667</v>
      </c>
      <c r="D583" s="16" t="n">
        <v>143.126566666667</v>
      </c>
    </row>
    <row r="584" customFormat="false" ht="12.75" hidden="false" customHeight="false" outlineLevel="0" collapsed="false">
      <c r="A584" s="15" t="s">
        <v>877</v>
      </c>
      <c r="B584" s="15" t="s">
        <v>807</v>
      </c>
      <c r="C584" s="16" t="n">
        <v>-12.2466666666667</v>
      </c>
      <c r="D584" s="16" t="n">
        <v>143.12455</v>
      </c>
    </row>
    <row r="585" customFormat="false" ht="12.75" hidden="false" customHeight="false" outlineLevel="0" collapsed="false">
      <c r="A585" s="13" t="s">
        <v>879</v>
      </c>
      <c r="B585" s="13" t="s">
        <v>880</v>
      </c>
      <c r="C585" s="16"/>
      <c r="D585" s="16"/>
    </row>
    <row r="586" customFormat="false" ht="12.75" hidden="false" customHeight="false" outlineLevel="0" collapsed="false">
      <c r="A586" s="15" t="s">
        <v>881</v>
      </c>
      <c r="B586" s="15" t="s">
        <v>882</v>
      </c>
      <c r="C586" s="16" t="n">
        <v>-12.23335</v>
      </c>
      <c r="D586" s="16" t="n">
        <v>143.186683333333</v>
      </c>
    </row>
    <row r="587" customFormat="false" ht="12.75" hidden="false" customHeight="false" outlineLevel="0" collapsed="false">
      <c r="A587" s="15" t="s">
        <v>881</v>
      </c>
      <c r="B587" s="15" t="s">
        <v>883</v>
      </c>
      <c r="C587" s="16" t="n">
        <v>-12.23335</v>
      </c>
      <c r="D587" s="16" t="n">
        <v>143.233316666667</v>
      </c>
    </row>
    <row r="588" customFormat="false" ht="12.75" hidden="false" customHeight="false" outlineLevel="0" collapsed="false">
      <c r="A588" s="15" t="s">
        <v>884</v>
      </c>
      <c r="B588" s="15" t="s">
        <v>885</v>
      </c>
      <c r="C588" s="16" t="n">
        <v>-12.2533333333333</v>
      </c>
      <c r="D588" s="16" t="n">
        <v>143.253366666667</v>
      </c>
    </row>
    <row r="589" customFormat="false" ht="12.75" hidden="false" customHeight="false" outlineLevel="0" collapsed="false">
      <c r="A589" s="15" t="s">
        <v>886</v>
      </c>
      <c r="B589" s="15" t="s">
        <v>885</v>
      </c>
      <c r="C589" s="16" t="n">
        <v>-12.2666833333333</v>
      </c>
      <c r="D589" s="16" t="n">
        <v>143.253366666667</v>
      </c>
    </row>
    <row r="590" customFormat="false" ht="12.75" hidden="false" customHeight="false" outlineLevel="0" collapsed="false">
      <c r="A590" s="15" t="s">
        <v>886</v>
      </c>
      <c r="B590" s="15" t="s">
        <v>883</v>
      </c>
      <c r="C590" s="16" t="n">
        <v>-12.2666833333333</v>
      </c>
      <c r="D590" s="16" t="n">
        <v>143.233316666667</v>
      </c>
    </row>
    <row r="591" customFormat="false" ht="12.75" hidden="false" customHeight="false" outlineLevel="0" collapsed="false">
      <c r="A591" s="15" t="s">
        <v>884</v>
      </c>
      <c r="B591" s="15" t="s">
        <v>887</v>
      </c>
      <c r="C591" s="16" t="n">
        <v>-12.2533333333333</v>
      </c>
      <c r="D591" s="16" t="n">
        <v>143.2133</v>
      </c>
    </row>
    <row r="592" customFormat="false" ht="12.75" hidden="false" customHeight="false" outlineLevel="0" collapsed="false">
      <c r="A592" s="15" t="s">
        <v>884</v>
      </c>
      <c r="B592" s="15" t="s">
        <v>888</v>
      </c>
      <c r="C592" s="16" t="n">
        <v>-12.2533333333333</v>
      </c>
      <c r="D592" s="16" t="n">
        <v>143.2</v>
      </c>
    </row>
    <row r="593" customFormat="false" ht="12.75" hidden="false" customHeight="false" outlineLevel="0" collapsed="false">
      <c r="A593" s="15" t="s">
        <v>877</v>
      </c>
      <c r="B593" s="15" t="s">
        <v>882</v>
      </c>
      <c r="C593" s="16" t="n">
        <v>-12.2466666666667</v>
      </c>
      <c r="D593" s="16" t="n">
        <v>143.186683333333</v>
      </c>
    </row>
    <row r="594" customFormat="false" ht="12.75" hidden="false" customHeight="false" outlineLevel="0" collapsed="false">
      <c r="A594" s="13" t="s">
        <v>889</v>
      </c>
      <c r="B594" s="13" t="s">
        <v>890</v>
      </c>
      <c r="C594" s="16"/>
      <c r="D594" s="16"/>
    </row>
    <row r="595" customFormat="false" ht="12.75" hidden="false" customHeight="false" outlineLevel="0" collapsed="false">
      <c r="A595" s="15" t="s">
        <v>891</v>
      </c>
      <c r="B595" s="15" t="s">
        <v>230</v>
      </c>
      <c r="C595" s="16" t="n">
        <v>-12.5000166666667</v>
      </c>
      <c r="D595" s="16" t="n">
        <v>143.38</v>
      </c>
    </row>
    <row r="596" customFormat="false" ht="12.75" hidden="false" customHeight="false" outlineLevel="0" collapsed="false">
      <c r="A596" s="15" t="s">
        <v>891</v>
      </c>
      <c r="B596" s="15" t="s">
        <v>892</v>
      </c>
      <c r="C596" s="16" t="n">
        <v>-12.5000166666667</v>
      </c>
      <c r="D596" s="16" t="n">
        <v>143.38875</v>
      </c>
    </row>
    <row r="597" customFormat="false" ht="12.75" hidden="false" customHeight="false" outlineLevel="0" collapsed="false">
      <c r="A597" s="15" t="s">
        <v>893</v>
      </c>
      <c r="B597" s="15" t="s">
        <v>894</v>
      </c>
      <c r="C597" s="16" t="n">
        <v>-12.53335</v>
      </c>
      <c r="D597" s="16" t="n">
        <v>143.40665</v>
      </c>
    </row>
    <row r="598" customFormat="false" ht="12.75" hidden="false" customHeight="false" outlineLevel="0" collapsed="false">
      <c r="A598" s="15" t="s">
        <v>893</v>
      </c>
      <c r="B598" s="15" t="s">
        <v>895</v>
      </c>
      <c r="C598" s="16" t="n">
        <v>-12.53335</v>
      </c>
      <c r="D598" s="16" t="n">
        <v>143.40335</v>
      </c>
    </row>
    <row r="599" customFormat="false" ht="12.75" hidden="false" customHeight="false" outlineLevel="0" collapsed="false">
      <c r="A599" s="15" t="s">
        <v>893</v>
      </c>
      <c r="B599" s="15" t="s">
        <v>896</v>
      </c>
      <c r="C599" s="16" t="n">
        <v>-12.53335</v>
      </c>
      <c r="D599" s="16" t="n">
        <v>143.386666666667</v>
      </c>
    </row>
    <row r="600" customFormat="false" ht="12.75" hidden="false" customHeight="false" outlineLevel="0" collapsed="false">
      <c r="A600" s="15" t="s">
        <v>897</v>
      </c>
      <c r="B600" s="15" t="s">
        <v>230</v>
      </c>
      <c r="C600" s="16" t="n">
        <v>-12.5266833333333</v>
      </c>
      <c r="D600" s="16" t="n">
        <v>143.38</v>
      </c>
    </row>
    <row r="601" customFormat="false" ht="12.75" hidden="false" customHeight="false" outlineLevel="0" collapsed="false">
      <c r="A601" s="13" t="s">
        <v>898</v>
      </c>
      <c r="B601" s="13" t="s">
        <v>899</v>
      </c>
      <c r="C601" s="16"/>
      <c r="D601" s="16"/>
    </row>
    <row r="602" customFormat="false" ht="12.75" hidden="false" customHeight="false" outlineLevel="0" collapsed="false">
      <c r="A602" s="15" t="s">
        <v>900</v>
      </c>
      <c r="B602" s="15" t="s">
        <v>901</v>
      </c>
      <c r="C602" s="16" t="n">
        <v>-12.5458333333333</v>
      </c>
      <c r="D602" s="16" t="n">
        <v>143.55395</v>
      </c>
    </row>
    <row r="603" customFormat="false" ht="12.75" hidden="false" customHeight="false" outlineLevel="0" collapsed="false">
      <c r="A603" s="15" t="s">
        <v>902</v>
      </c>
      <c r="B603" s="15" t="s">
        <v>901</v>
      </c>
      <c r="C603" s="16" t="n">
        <v>-12.5583</v>
      </c>
      <c r="D603" s="16" t="n">
        <v>143.55395</v>
      </c>
    </row>
    <row r="604" customFormat="false" ht="12.75" hidden="false" customHeight="false" outlineLevel="0" collapsed="false">
      <c r="A604" s="15" t="s">
        <v>903</v>
      </c>
      <c r="B604" s="15" t="s">
        <v>904</v>
      </c>
      <c r="C604" s="16" t="n">
        <v>-12.5666833333333</v>
      </c>
      <c r="D604" s="16" t="n">
        <v>143.54145</v>
      </c>
    </row>
    <row r="605" customFormat="false" ht="12.75" hidden="false" customHeight="false" outlineLevel="0" collapsed="false">
      <c r="A605" s="15" t="s">
        <v>903</v>
      </c>
      <c r="B605" s="15" t="s">
        <v>905</v>
      </c>
      <c r="C605" s="16" t="n">
        <v>-12.5666833333333</v>
      </c>
      <c r="D605" s="16" t="n">
        <v>143.5081</v>
      </c>
    </row>
    <row r="606" customFormat="false" ht="12.75" hidden="false" customHeight="false" outlineLevel="0" collapsed="false">
      <c r="A606" s="15" t="s">
        <v>906</v>
      </c>
      <c r="B606" s="15" t="s">
        <v>905</v>
      </c>
      <c r="C606" s="16" t="n">
        <v>-12.55415</v>
      </c>
      <c r="D606" s="16" t="n">
        <v>143.5081</v>
      </c>
    </row>
    <row r="607" customFormat="false" ht="12.75" hidden="false" customHeight="false" outlineLevel="0" collapsed="false">
      <c r="A607" s="13" t="s">
        <v>907</v>
      </c>
      <c r="B607" s="13" t="s">
        <v>908</v>
      </c>
      <c r="C607" s="16"/>
      <c r="D607" s="16"/>
    </row>
    <row r="608" customFormat="false" ht="12.75" hidden="false" customHeight="false" outlineLevel="0" collapsed="false">
      <c r="A608" s="15" t="s">
        <v>694</v>
      </c>
      <c r="B608" s="15" t="s">
        <v>753</v>
      </c>
      <c r="C608" s="16" t="n">
        <v>-12.56</v>
      </c>
      <c r="D608" s="16" t="n">
        <v>143.36</v>
      </c>
    </row>
    <row r="609" customFormat="false" ht="12.75" hidden="false" customHeight="false" outlineLevel="0" collapsed="false">
      <c r="A609" s="15" t="s">
        <v>909</v>
      </c>
      <c r="B609" s="15" t="s">
        <v>910</v>
      </c>
      <c r="C609" s="16" t="n">
        <v>-12.59</v>
      </c>
      <c r="D609" s="16" t="n">
        <v>143.42</v>
      </c>
    </row>
    <row r="610" customFormat="false" ht="12.75" hidden="false" customHeight="false" outlineLevel="0" collapsed="false">
      <c r="A610" s="15" t="s">
        <v>911</v>
      </c>
      <c r="B610" s="15" t="s">
        <v>912</v>
      </c>
      <c r="C610" s="16" t="n">
        <v>-12.60785</v>
      </c>
      <c r="D610" s="16" t="n">
        <v>143.44975</v>
      </c>
    </row>
    <row r="611" customFormat="false" ht="12.75" hidden="false" customHeight="false" outlineLevel="0" collapsed="false">
      <c r="A611" s="15" t="s">
        <v>913</v>
      </c>
      <c r="B611" s="15" t="s">
        <v>914</v>
      </c>
      <c r="C611" s="16" t="n">
        <v>-12.6216666666667</v>
      </c>
      <c r="D611" s="16" t="n">
        <v>143.46445</v>
      </c>
    </row>
    <row r="612" customFormat="false" ht="12.75" hidden="false" customHeight="false" outlineLevel="0" collapsed="false">
      <c r="A612" s="15" t="s">
        <v>915</v>
      </c>
      <c r="B612" s="15" t="s">
        <v>914</v>
      </c>
      <c r="C612" s="16" t="n">
        <v>-12.63</v>
      </c>
      <c r="D612" s="16" t="n">
        <v>143.46445</v>
      </c>
    </row>
    <row r="613" customFormat="false" ht="12.75" hidden="false" customHeight="false" outlineLevel="0" collapsed="false">
      <c r="A613" s="15" t="s">
        <v>915</v>
      </c>
      <c r="B613" s="15" t="s">
        <v>737</v>
      </c>
      <c r="C613" s="16" t="n">
        <v>-12.63</v>
      </c>
      <c r="D613" s="16" t="n">
        <v>143.45</v>
      </c>
    </row>
    <row r="614" customFormat="false" ht="12.75" hidden="false" customHeight="false" outlineLevel="0" collapsed="false">
      <c r="A614" s="15" t="s">
        <v>916</v>
      </c>
      <c r="B614" s="15" t="s">
        <v>917</v>
      </c>
      <c r="C614" s="16" t="n">
        <v>-12.65</v>
      </c>
      <c r="D614" s="16" t="n">
        <v>143.44</v>
      </c>
    </row>
    <row r="615" customFormat="false" ht="12.75" hidden="false" customHeight="false" outlineLevel="0" collapsed="false">
      <c r="A615" s="15" t="s">
        <v>916</v>
      </c>
      <c r="B615" s="15" t="s">
        <v>737</v>
      </c>
      <c r="C615" s="16" t="n">
        <v>-12.65</v>
      </c>
      <c r="D615" s="16" t="n">
        <v>143.45</v>
      </c>
    </row>
    <row r="616" customFormat="false" ht="12.75" hidden="false" customHeight="false" outlineLevel="0" collapsed="false">
      <c r="A616" s="15" t="s">
        <v>918</v>
      </c>
      <c r="B616" s="15" t="s">
        <v>749</v>
      </c>
      <c r="C616" s="16" t="n">
        <v>-12.66</v>
      </c>
      <c r="D616" s="16" t="n">
        <v>143.46</v>
      </c>
    </row>
    <row r="617" customFormat="false" ht="12.75" hidden="false" customHeight="false" outlineLevel="0" collapsed="false">
      <c r="A617" s="15" t="s">
        <v>919</v>
      </c>
      <c r="B617" s="15" t="s">
        <v>737</v>
      </c>
      <c r="C617" s="16" t="n">
        <v>-12.67</v>
      </c>
      <c r="D617" s="16" t="n">
        <v>143.45</v>
      </c>
    </row>
    <row r="618" customFormat="false" ht="12.75" hidden="false" customHeight="false" outlineLevel="0" collapsed="false">
      <c r="A618" s="15" t="s">
        <v>919</v>
      </c>
      <c r="B618" s="15" t="s">
        <v>917</v>
      </c>
      <c r="C618" s="16" t="n">
        <v>-12.67</v>
      </c>
      <c r="D618" s="16" t="n">
        <v>143.44</v>
      </c>
    </row>
    <row r="619" customFormat="false" ht="12.75" hidden="false" customHeight="false" outlineLevel="0" collapsed="false">
      <c r="A619" s="15" t="s">
        <v>920</v>
      </c>
      <c r="B619" s="15" t="s">
        <v>921</v>
      </c>
      <c r="C619" s="16" t="n">
        <v>-12.68</v>
      </c>
      <c r="D619" s="16" t="n">
        <v>143.43</v>
      </c>
    </row>
    <row r="620" customFormat="false" ht="12.75" hidden="false" customHeight="false" outlineLevel="0" collapsed="false">
      <c r="A620" s="15" t="s">
        <v>922</v>
      </c>
      <c r="B620" s="15" t="s">
        <v>923</v>
      </c>
      <c r="C620" s="16" t="n">
        <v>-12.75835</v>
      </c>
      <c r="D620" s="16" t="n">
        <v>143.407616666667</v>
      </c>
    </row>
    <row r="621" customFormat="false" ht="12.75" hidden="false" customHeight="false" outlineLevel="0" collapsed="false">
      <c r="A621" s="15" t="s">
        <v>924</v>
      </c>
      <c r="B621" s="15" t="s">
        <v>925</v>
      </c>
      <c r="C621" s="16" t="n">
        <v>-12.7175</v>
      </c>
      <c r="D621" s="16" t="n">
        <v>143.3886</v>
      </c>
    </row>
    <row r="622" customFormat="false" ht="12.75" hidden="false" customHeight="false" outlineLevel="0" collapsed="false">
      <c r="A622" s="15" t="s">
        <v>926</v>
      </c>
      <c r="B622" s="15" t="s">
        <v>927</v>
      </c>
      <c r="C622" s="16" t="n">
        <v>-12.5642</v>
      </c>
      <c r="D622" s="16" t="n">
        <v>143.35445</v>
      </c>
    </row>
    <row r="623" customFormat="false" ht="12.75" hidden="false" customHeight="false" outlineLevel="0" collapsed="false">
      <c r="A623" s="13" t="s">
        <v>928</v>
      </c>
      <c r="B623" s="13" t="s">
        <v>929</v>
      </c>
      <c r="C623" s="16"/>
      <c r="D623" s="16"/>
    </row>
    <row r="624" customFormat="false" ht="12.75" hidden="false" customHeight="false" outlineLevel="0" collapsed="false">
      <c r="A624" s="15" t="s">
        <v>930</v>
      </c>
      <c r="B624" s="15" t="s">
        <v>931</v>
      </c>
      <c r="C624" s="16" t="n">
        <v>-12.6208</v>
      </c>
      <c r="D624" s="16" t="n">
        <v>143.5956</v>
      </c>
    </row>
    <row r="625" customFormat="false" ht="12.75" hidden="false" customHeight="false" outlineLevel="0" collapsed="false">
      <c r="A625" s="15" t="s">
        <v>932</v>
      </c>
      <c r="B625" s="15" t="s">
        <v>931</v>
      </c>
      <c r="C625" s="16" t="n">
        <v>-12.6333</v>
      </c>
      <c r="D625" s="16" t="n">
        <v>143.5956</v>
      </c>
    </row>
    <row r="626" customFormat="false" ht="12.75" hidden="false" customHeight="false" outlineLevel="0" collapsed="false">
      <c r="A626" s="15" t="s">
        <v>933</v>
      </c>
      <c r="B626" s="15" t="s">
        <v>680</v>
      </c>
      <c r="C626" s="16" t="n">
        <v>-12.65415</v>
      </c>
      <c r="D626" s="16" t="n">
        <v>143.574766666667</v>
      </c>
    </row>
    <row r="627" customFormat="false" ht="12.75" hidden="false" customHeight="false" outlineLevel="0" collapsed="false">
      <c r="A627" s="15" t="s">
        <v>933</v>
      </c>
      <c r="B627" s="15" t="s">
        <v>693</v>
      </c>
      <c r="C627" s="16" t="n">
        <v>-12.65415</v>
      </c>
      <c r="D627" s="16" t="n">
        <v>143.5331</v>
      </c>
    </row>
    <row r="628" customFormat="false" ht="12.75" hidden="false" customHeight="false" outlineLevel="0" collapsed="false">
      <c r="A628" s="15" t="s">
        <v>934</v>
      </c>
      <c r="B628" s="15" t="s">
        <v>693</v>
      </c>
      <c r="C628" s="16" t="n">
        <v>-12.66665</v>
      </c>
      <c r="D628" s="16" t="n">
        <v>143.5331</v>
      </c>
    </row>
    <row r="629" customFormat="false" ht="12.75" hidden="false" customHeight="false" outlineLevel="0" collapsed="false">
      <c r="A629" s="15" t="s">
        <v>935</v>
      </c>
      <c r="B629" s="15" t="s">
        <v>936</v>
      </c>
      <c r="C629" s="16" t="n">
        <v>-12.6708333333333</v>
      </c>
      <c r="D629" s="16" t="n">
        <v>143.5289</v>
      </c>
    </row>
    <row r="630" customFormat="false" ht="12.75" hidden="false" customHeight="false" outlineLevel="0" collapsed="false">
      <c r="A630" s="15" t="s">
        <v>935</v>
      </c>
      <c r="B630" s="15" t="s">
        <v>937</v>
      </c>
      <c r="C630" s="16" t="n">
        <v>-12.6708333333333</v>
      </c>
      <c r="D630" s="16" t="n">
        <v>143.5206</v>
      </c>
    </row>
    <row r="631" customFormat="false" ht="12.75" hidden="false" customHeight="false" outlineLevel="0" collapsed="false">
      <c r="A631" s="15" t="s">
        <v>934</v>
      </c>
      <c r="B631" s="15" t="s">
        <v>938</v>
      </c>
      <c r="C631" s="16" t="n">
        <v>-12.66665</v>
      </c>
      <c r="D631" s="16" t="n">
        <v>143.516416666667</v>
      </c>
    </row>
    <row r="632" customFormat="false" ht="12.75" hidden="false" customHeight="false" outlineLevel="0" collapsed="false">
      <c r="A632" s="15" t="s">
        <v>939</v>
      </c>
      <c r="B632" s="15" t="s">
        <v>938</v>
      </c>
      <c r="C632" s="16" t="n">
        <v>-12.6583</v>
      </c>
      <c r="D632" s="16" t="n">
        <v>143.516416666667</v>
      </c>
    </row>
    <row r="633" customFormat="false" ht="12.75" hidden="false" customHeight="false" outlineLevel="0" collapsed="false">
      <c r="A633" s="15" t="s">
        <v>940</v>
      </c>
      <c r="B633" s="15" t="s">
        <v>936</v>
      </c>
      <c r="C633" s="16" t="n">
        <v>-12.6458</v>
      </c>
      <c r="D633" s="16" t="n">
        <v>143.5289</v>
      </c>
    </row>
    <row r="634" customFormat="false" ht="12.75" hidden="false" customHeight="false" outlineLevel="0" collapsed="false">
      <c r="A634" s="15" t="s">
        <v>932</v>
      </c>
      <c r="B634" s="15" t="s">
        <v>936</v>
      </c>
      <c r="C634" s="16" t="n">
        <v>-12.6333</v>
      </c>
      <c r="D634" s="16" t="n">
        <v>143.5289</v>
      </c>
    </row>
    <row r="635" customFormat="false" ht="12.75" hidden="false" customHeight="false" outlineLevel="0" collapsed="false">
      <c r="A635" s="15" t="s">
        <v>932</v>
      </c>
      <c r="B635" s="15" t="s">
        <v>48</v>
      </c>
      <c r="C635" s="16" t="n">
        <v>-12.6333</v>
      </c>
      <c r="D635" s="16" t="n">
        <v>143.5456</v>
      </c>
    </row>
    <row r="636" customFormat="false" ht="12.75" hidden="false" customHeight="false" outlineLevel="0" collapsed="false">
      <c r="A636" s="15" t="s">
        <v>941</v>
      </c>
      <c r="B636" s="15" t="s">
        <v>942</v>
      </c>
      <c r="C636" s="16" t="n">
        <v>-12.62915</v>
      </c>
      <c r="D636" s="16" t="n">
        <v>143.549766666667</v>
      </c>
    </row>
    <row r="637" customFormat="false" ht="12.75" hidden="false" customHeight="false" outlineLevel="0" collapsed="false">
      <c r="A637" s="15" t="s">
        <v>941</v>
      </c>
      <c r="B637" s="15" t="s">
        <v>680</v>
      </c>
      <c r="C637" s="16" t="n">
        <v>-12.62915</v>
      </c>
      <c r="D637" s="16" t="n">
        <v>143.574766666667</v>
      </c>
    </row>
    <row r="638" customFormat="false" ht="12.75" hidden="false" customHeight="false" outlineLevel="0" collapsed="false">
      <c r="A638" s="15" t="s">
        <v>943</v>
      </c>
      <c r="B638" s="15" t="s">
        <v>944</v>
      </c>
      <c r="C638" s="16" t="n">
        <v>-12.6208166666667</v>
      </c>
      <c r="D638" s="16" t="n">
        <v>143.587283333333</v>
      </c>
    </row>
    <row r="639" customFormat="false" ht="12.75" hidden="false" customHeight="false" outlineLevel="0" collapsed="false">
      <c r="A639" s="13" t="s">
        <v>945</v>
      </c>
      <c r="B639" s="13" t="s">
        <v>946</v>
      </c>
      <c r="C639" s="16"/>
      <c r="D639" s="16"/>
    </row>
    <row r="640" customFormat="false" ht="12.75" hidden="false" customHeight="false" outlineLevel="0" collapsed="false">
      <c r="A640" s="15" t="s">
        <v>947</v>
      </c>
      <c r="B640" s="15" t="s">
        <v>948</v>
      </c>
      <c r="C640" s="16" t="n">
        <v>-12.74</v>
      </c>
      <c r="D640" s="16" t="n">
        <v>143.49</v>
      </c>
    </row>
    <row r="641" customFormat="false" ht="12.75" hidden="false" customHeight="false" outlineLevel="0" collapsed="false">
      <c r="A641" s="15" t="s">
        <v>665</v>
      </c>
      <c r="B641" s="15" t="s">
        <v>949</v>
      </c>
      <c r="C641" s="16" t="n">
        <v>-12.79</v>
      </c>
      <c r="D641" s="16" t="n">
        <v>143.5</v>
      </c>
    </row>
    <row r="642" customFormat="false" ht="12.75" hidden="false" customHeight="false" outlineLevel="0" collapsed="false">
      <c r="A642" s="15" t="s">
        <v>665</v>
      </c>
      <c r="B642" s="15" t="s">
        <v>749</v>
      </c>
      <c r="C642" s="16" t="n">
        <v>-12.79</v>
      </c>
      <c r="D642" s="16" t="n">
        <v>143.46</v>
      </c>
    </row>
    <row r="643" customFormat="false" ht="12.75" hidden="false" customHeight="false" outlineLevel="0" collapsed="false">
      <c r="A643" s="15" t="s">
        <v>950</v>
      </c>
      <c r="B643" s="15" t="s">
        <v>749</v>
      </c>
      <c r="C643" s="16" t="n">
        <v>-12.78</v>
      </c>
      <c r="D643" s="16" t="n">
        <v>143.46</v>
      </c>
    </row>
    <row r="644" customFormat="false" ht="12.75" hidden="false" customHeight="false" outlineLevel="0" collapsed="false">
      <c r="A644" s="15" t="s">
        <v>951</v>
      </c>
      <c r="B644" s="15" t="s">
        <v>952</v>
      </c>
      <c r="C644" s="16" t="n">
        <v>-12.75</v>
      </c>
      <c r="D644" s="16" t="n">
        <v>143.47</v>
      </c>
    </row>
    <row r="645" customFormat="false" ht="12.75" hidden="false" customHeight="false" outlineLevel="0" collapsed="false">
      <c r="A645" s="13" t="s">
        <v>953</v>
      </c>
      <c r="B645" s="13" t="s">
        <v>954</v>
      </c>
      <c r="C645" s="16"/>
      <c r="D645" s="16"/>
    </row>
    <row r="646" customFormat="false" ht="12.75" hidden="false" customHeight="false" outlineLevel="0" collapsed="false">
      <c r="A646" s="15" t="s">
        <v>951</v>
      </c>
      <c r="B646" s="15" t="s">
        <v>955</v>
      </c>
      <c r="C646" s="16" t="n">
        <v>-12.75</v>
      </c>
      <c r="D646" s="16" t="n">
        <v>143.59</v>
      </c>
    </row>
    <row r="647" customFormat="false" ht="12.75" hidden="false" customHeight="false" outlineLevel="0" collapsed="false">
      <c r="A647" s="15" t="s">
        <v>956</v>
      </c>
      <c r="B647" s="15" t="s">
        <v>957</v>
      </c>
      <c r="C647" s="16" t="n">
        <v>-12.76</v>
      </c>
      <c r="D647" s="16" t="n">
        <v>143.629966666667</v>
      </c>
    </row>
    <row r="648" customFormat="false" ht="12.75" hidden="false" customHeight="false" outlineLevel="0" collapsed="false">
      <c r="A648" s="15" t="s">
        <v>950</v>
      </c>
      <c r="B648" s="15" t="s">
        <v>957</v>
      </c>
      <c r="C648" s="16" t="n">
        <v>-12.78</v>
      </c>
      <c r="D648" s="16" t="n">
        <v>143.629966666667</v>
      </c>
    </row>
    <row r="649" customFormat="false" ht="12.75" hidden="false" customHeight="false" outlineLevel="0" collapsed="false">
      <c r="A649" s="15" t="s">
        <v>950</v>
      </c>
      <c r="B649" s="15" t="s">
        <v>958</v>
      </c>
      <c r="C649" s="16" t="n">
        <v>-12.78</v>
      </c>
      <c r="D649" s="16" t="n">
        <v>143.619983333333</v>
      </c>
    </row>
    <row r="650" customFormat="false" ht="12.75" hidden="false" customHeight="false" outlineLevel="0" collapsed="false">
      <c r="A650" s="15" t="s">
        <v>950</v>
      </c>
      <c r="B650" s="15" t="s">
        <v>959</v>
      </c>
      <c r="C650" s="16" t="n">
        <v>-12.78</v>
      </c>
      <c r="D650" s="16" t="n">
        <v>143.6</v>
      </c>
    </row>
    <row r="651" customFormat="false" ht="12.75" hidden="false" customHeight="false" outlineLevel="0" collapsed="false">
      <c r="A651" s="15" t="s">
        <v>960</v>
      </c>
      <c r="B651" s="15" t="s">
        <v>955</v>
      </c>
      <c r="C651" s="16" t="n">
        <v>-12.77</v>
      </c>
      <c r="D651" s="16" t="n">
        <v>143.59</v>
      </c>
    </row>
    <row r="652" customFormat="false" ht="12.75" hidden="false" customHeight="false" outlineLevel="0" collapsed="false">
      <c r="A652" s="13" t="s">
        <v>961</v>
      </c>
      <c r="B652" s="13" t="s">
        <v>962</v>
      </c>
      <c r="C652" s="16"/>
      <c r="D652" s="16"/>
    </row>
    <row r="653" customFormat="false" ht="12.75" hidden="false" customHeight="false" outlineLevel="0" collapsed="false">
      <c r="A653" s="15" t="s">
        <v>963</v>
      </c>
      <c r="B653" s="15" t="s">
        <v>959</v>
      </c>
      <c r="C653" s="16" t="n">
        <v>-12.8</v>
      </c>
      <c r="D653" s="16" t="n">
        <v>143.6</v>
      </c>
    </row>
    <row r="654" customFormat="false" ht="12.75" hidden="false" customHeight="false" outlineLevel="0" collapsed="false">
      <c r="A654" s="15" t="s">
        <v>963</v>
      </c>
      <c r="B654" s="15" t="s">
        <v>958</v>
      </c>
      <c r="C654" s="16" t="n">
        <v>-12.8</v>
      </c>
      <c r="D654" s="16" t="n">
        <v>143.619983333333</v>
      </c>
    </row>
    <row r="655" customFormat="false" ht="12.75" hidden="false" customHeight="false" outlineLevel="0" collapsed="false">
      <c r="A655" s="15" t="s">
        <v>964</v>
      </c>
      <c r="B655" s="15" t="s">
        <v>958</v>
      </c>
      <c r="C655" s="16" t="n">
        <v>-12.82</v>
      </c>
      <c r="D655" s="16" t="n">
        <v>143.619983333333</v>
      </c>
    </row>
    <row r="656" customFormat="false" ht="12.75" hidden="false" customHeight="false" outlineLevel="0" collapsed="false">
      <c r="A656" s="15" t="s">
        <v>964</v>
      </c>
      <c r="B656" s="15" t="s">
        <v>959</v>
      </c>
      <c r="C656" s="16" t="n">
        <v>-12.82</v>
      </c>
      <c r="D656" s="16" t="n">
        <v>143.6</v>
      </c>
    </row>
    <row r="657" customFormat="false" ht="12.75" hidden="false" customHeight="false" outlineLevel="0" collapsed="false">
      <c r="A657" s="13" t="s">
        <v>965</v>
      </c>
      <c r="B657" s="13" t="s">
        <v>966</v>
      </c>
      <c r="C657" s="16"/>
      <c r="D657" s="16"/>
    </row>
    <row r="658" customFormat="false" ht="12.75" hidden="false" customHeight="false" outlineLevel="0" collapsed="false">
      <c r="A658" s="15" t="s">
        <v>967</v>
      </c>
      <c r="B658" s="15" t="s">
        <v>968</v>
      </c>
      <c r="C658" s="16" t="n">
        <v>-12.8333333333333</v>
      </c>
      <c r="D658" s="16" t="n">
        <v>143.624766666667</v>
      </c>
    </row>
    <row r="659" customFormat="false" ht="12.75" hidden="false" customHeight="false" outlineLevel="0" collapsed="false">
      <c r="A659" s="15" t="s">
        <v>967</v>
      </c>
      <c r="B659" s="15" t="s">
        <v>969</v>
      </c>
      <c r="C659" s="16" t="n">
        <v>-12.8333333333333</v>
      </c>
      <c r="D659" s="16" t="n">
        <v>143.662283333333</v>
      </c>
    </row>
    <row r="660" customFormat="false" ht="12.75" hidden="false" customHeight="false" outlineLevel="0" collapsed="false">
      <c r="A660" s="15" t="s">
        <v>970</v>
      </c>
      <c r="B660" s="15" t="s">
        <v>969</v>
      </c>
      <c r="C660" s="16" t="n">
        <v>-12.8624833333333</v>
      </c>
      <c r="D660" s="16" t="n">
        <v>143.662283333333</v>
      </c>
    </row>
    <row r="661" customFormat="false" ht="12.75" hidden="false" customHeight="false" outlineLevel="0" collapsed="false">
      <c r="A661" s="15" t="s">
        <v>970</v>
      </c>
      <c r="B661" s="15" t="s">
        <v>971</v>
      </c>
      <c r="C661" s="16" t="n">
        <v>-12.8624833333333</v>
      </c>
      <c r="D661" s="16" t="n">
        <v>143.6456</v>
      </c>
    </row>
    <row r="662" customFormat="false" ht="12.75" hidden="false" customHeight="false" outlineLevel="0" collapsed="false">
      <c r="A662" s="15" t="s">
        <v>972</v>
      </c>
      <c r="B662" s="15" t="s">
        <v>971</v>
      </c>
      <c r="C662" s="16" t="n">
        <v>-12.8749833333333</v>
      </c>
      <c r="D662" s="16" t="n">
        <v>143.6456</v>
      </c>
    </row>
    <row r="663" customFormat="false" ht="12.75" hidden="false" customHeight="false" outlineLevel="0" collapsed="false">
      <c r="A663" s="15" t="s">
        <v>973</v>
      </c>
      <c r="B663" s="15" t="s">
        <v>974</v>
      </c>
      <c r="C663" s="16" t="n">
        <v>-12.89165</v>
      </c>
      <c r="D663" s="16" t="n">
        <v>143.62895</v>
      </c>
    </row>
    <row r="664" customFormat="false" ht="12.75" hidden="false" customHeight="false" outlineLevel="0" collapsed="false">
      <c r="A664" s="15" t="s">
        <v>975</v>
      </c>
      <c r="B664" s="15" t="s">
        <v>678</v>
      </c>
      <c r="C664" s="16" t="n">
        <v>-12.8999666666667</v>
      </c>
      <c r="D664" s="16" t="n">
        <v>143.599783333333</v>
      </c>
    </row>
    <row r="665" customFormat="false" ht="12.75" hidden="false" customHeight="false" outlineLevel="0" collapsed="false">
      <c r="A665" s="15" t="s">
        <v>976</v>
      </c>
      <c r="B665" s="15" t="s">
        <v>944</v>
      </c>
      <c r="C665" s="16" t="n">
        <v>-12.88745</v>
      </c>
      <c r="D665" s="16" t="n">
        <v>143.587283333333</v>
      </c>
    </row>
    <row r="666" customFormat="false" ht="12.75" hidden="false" customHeight="false" outlineLevel="0" collapsed="false">
      <c r="A666" s="15" t="s">
        <v>977</v>
      </c>
      <c r="B666" s="15" t="s">
        <v>944</v>
      </c>
      <c r="C666" s="16" t="n">
        <v>-12.8708</v>
      </c>
      <c r="D666" s="16" t="n">
        <v>143.587283333333</v>
      </c>
    </row>
    <row r="667" customFormat="false" ht="12.75" hidden="false" customHeight="false" outlineLevel="0" collapsed="false">
      <c r="A667" s="15" t="s">
        <v>977</v>
      </c>
      <c r="B667" s="15" t="s">
        <v>978</v>
      </c>
      <c r="C667" s="16" t="n">
        <v>-12.8708</v>
      </c>
      <c r="D667" s="16" t="n">
        <v>143.6206</v>
      </c>
    </row>
    <row r="668" customFormat="false" ht="12.75" hidden="false" customHeight="false" outlineLevel="0" collapsed="false">
      <c r="A668" s="15" t="s">
        <v>970</v>
      </c>
      <c r="B668" s="15" t="s">
        <v>979</v>
      </c>
      <c r="C668" s="16" t="n">
        <v>-12.8624833333333</v>
      </c>
      <c r="D668" s="16" t="n">
        <v>143.628916666667</v>
      </c>
    </row>
    <row r="669" customFormat="false" ht="12.75" hidden="false" customHeight="false" outlineLevel="0" collapsed="false">
      <c r="A669" s="15" t="s">
        <v>980</v>
      </c>
      <c r="B669" s="15" t="s">
        <v>979</v>
      </c>
      <c r="C669" s="16" t="n">
        <v>-12.85415</v>
      </c>
      <c r="D669" s="16" t="n">
        <v>143.628916666667</v>
      </c>
    </row>
    <row r="670" customFormat="false" ht="12.75" hidden="false" customHeight="false" outlineLevel="0" collapsed="false">
      <c r="A670" s="15" t="s">
        <v>981</v>
      </c>
      <c r="B670" s="15" t="s">
        <v>978</v>
      </c>
      <c r="C670" s="16" t="n">
        <v>-12.8458333333333</v>
      </c>
      <c r="D670" s="16" t="n">
        <v>143.6206</v>
      </c>
    </row>
    <row r="671" customFormat="false" ht="12.75" hidden="false" customHeight="false" outlineLevel="0" collapsed="false">
      <c r="A671" s="15" t="s">
        <v>982</v>
      </c>
      <c r="B671" s="15" t="s">
        <v>978</v>
      </c>
      <c r="C671" s="16" t="n">
        <v>-12.8374666666667</v>
      </c>
      <c r="D671" s="16" t="n">
        <v>143.6206</v>
      </c>
    </row>
    <row r="672" customFormat="false" ht="12.75" hidden="false" customHeight="false" outlineLevel="0" collapsed="false">
      <c r="A672" s="13" t="s">
        <v>983</v>
      </c>
      <c r="B672" s="13" t="s">
        <v>984</v>
      </c>
      <c r="C672" s="16"/>
      <c r="D672" s="16"/>
    </row>
    <row r="673" customFormat="false" ht="12.75" hidden="false" customHeight="false" outlineLevel="0" collapsed="false">
      <c r="A673" s="15" t="s">
        <v>985</v>
      </c>
      <c r="B673" s="15" t="s">
        <v>986</v>
      </c>
      <c r="C673" s="16" t="n">
        <v>-12.92</v>
      </c>
      <c r="D673" s="16" t="n">
        <v>143.6533</v>
      </c>
    </row>
    <row r="674" customFormat="false" ht="12.75" hidden="false" customHeight="false" outlineLevel="0" collapsed="false">
      <c r="A674" s="15" t="s">
        <v>985</v>
      </c>
      <c r="B674" s="15" t="s">
        <v>987</v>
      </c>
      <c r="C674" s="16" t="n">
        <v>-12.92</v>
      </c>
      <c r="D674" s="16" t="n">
        <v>143.666666666667</v>
      </c>
    </row>
    <row r="675" customFormat="false" ht="12.75" hidden="false" customHeight="false" outlineLevel="0" collapsed="false">
      <c r="A675" s="15" t="s">
        <v>988</v>
      </c>
      <c r="B675" s="15" t="s">
        <v>987</v>
      </c>
      <c r="C675" s="16" t="n">
        <v>-12.9333166666667</v>
      </c>
      <c r="D675" s="16" t="n">
        <v>143.666666666667</v>
      </c>
    </row>
    <row r="676" customFormat="false" ht="12.75" hidden="false" customHeight="false" outlineLevel="0" collapsed="false">
      <c r="A676" s="15" t="s">
        <v>657</v>
      </c>
      <c r="B676" s="15" t="s">
        <v>127</v>
      </c>
      <c r="C676" s="16" t="n">
        <v>-12.94</v>
      </c>
      <c r="D676" s="16" t="n">
        <v>143.66</v>
      </c>
    </row>
    <row r="677" customFormat="false" ht="12.75" hidden="false" customHeight="false" outlineLevel="0" collapsed="false">
      <c r="A677" s="15" t="s">
        <v>657</v>
      </c>
      <c r="B677" s="15" t="s">
        <v>989</v>
      </c>
      <c r="C677" s="16" t="n">
        <v>-12.94</v>
      </c>
      <c r="D677" s="16" t="n">
        <v>143.64665</v>
      </c>
    </row>
    <row r="678" customFormat="false" ht="12.75" hidden="false" customHeight="false" outlineLevel="0" collapsed="false">
      <c r="A678" s="15" t="s">
        <v>990</v>
      </c>
      <c r="B678" s="15" t="s">
        <v>989</v>
      </c>
      <c r="C678" s="16" t="n">
        <v>-12.9266666666667</v>
      </c>
      <c r="D678" s="16" t="n">
        <v>143.64665</v>
      </c>
    </row>
    <row r="679" customFormat="false" ht="12.75" hidden="false" customHeight="false" outlineLevel="0" collapsed="false">
      <c r="A679" s="13" t="s">
        <v>991</v>
      </c>
      <c r="B679" s="13" t="s">
        <v>992</v>
      </c>
      <c r="C679" s="16"/>
      <c r="D679" s="16"/>
    </row>
    <row r="680" customFormat="false" ht="12.75" hidden="false" customHeight="false" outlineLevel="0" collapsed="false">
      <c r="A680" s="15" t="s">
        <v>657</v>
      </c>
      <c r="B680" s="15" t="s">
        <v>993</v>
      </c>
      <c r="C680" s="16" t="n">
        <v>-12.94</v>
      </c>
      <c r="D680" s="16" t="n">
        <v>143.686683333333</v>
      </c>
    </row>
    <row r="681" customFormat="false" ht="12.75" hidden="false" customHeight="false" outlineLevel="0" collapsed="false">
      <c r="A681" s="15" t="s">
        <v>994</v>
      </c>
      <c r="B681" s="15" t="s">
        <v>995</v>
      </c>
      <c r="C681" s="16" t="n">
        <v>-12.9467</v>
      </c>
      <c r="D681" s="16" t="n">
        <v>143.69335</v>
      </c>
    </row>
    <row r="682" customFormat="false" ht="12.75" hidden="false" customHeight="false" outlineLevel="0" collapsed="false">
      <c r="A682" s="15" t="s">
        <v>656</v>
      </c>
      <c r="B682" s="15" t="s">
        <v>995</v>
      </c>
      <c r="C682" s="16" t="n">
        <v>-12.96</v>
      </c>
      <c r="D682" s="16" t="n">
        <v>143.69335</v>
      </c>
    </row>
    <row r="683" customFormat="false" ht="12.75" hidden="false" customHeight="false" outlineLevel="0" collapsed="false">
      <c r="A683" s="15" t="s">
        <v>656</v>
      </c>
      <c r="B683" s="15" t="s">
        <v>662</v>
      </c>
      <c r="C683" s="16" t="n">
        <v>-12.96</v>
      </c>
      <c r="D683" s="16" t="n">
        <v>143.679983333333</v>
      </c>
    </row>
    <row r="684" customFormat="false" ht="12.75" hidden="false" customHeight="false" outlineLevel="0" collapsed="false">
      <c r="A684" s="15" t="s">
        <v>996</v>
      </c>
      <c r="B684" s="15" t="s">
        <v>997</v>
      </c>
      <c r="C684" s="16" t="n">
        <v>-12.9533333333333</v>
      </c>
      <c r="D684" s="16" t="n">
        <v>143.67335</v>
      </c>
    </row>
    <row r="685" customFormat="false" ht="12.75" hidden="false" customHeight="false" outlineLevel="0" collapsed="false">
      <c r="A685" s="13" t="s">
        <v>998</v>
      </c>
      <c r="B685" s="13" t="s">
        <v>999</v>
      </c>
      <c r="C685" s="16"/>
      <c r="D685" s="16"/>
    </row>
    <row r="686" customFormat="false" ht="12.75" hidden="false" customHeight="false" outlineLevel="0" collapsed="false">
      <c r="A686" s="15" t="s">
        <v>654</v>
      </c>
      <c r="B686" s="15" t="s">
        <v>959</v>
      </c>
      <c r="C686" s="16" t="n">
        <v>-12.9800333333333</v>
      </c>
      <c r="D686" s="16" t="n">
        <v>143.6</v>
      </c>
    </row>
    <row r="687" customFormat="false" ht="12.75" hidden="false" customHeight="false" outlineLevel="0" collapsed="false">
      <c r="A687" s="15" t="s">
        <v>654</v>
      </c>
      <c r="B687" s="15" t="s">
        <v>1000</v>
      </c>
      <c r="C687" s="16" t="n">
        <v>-12.9800333333333</v>
      </c>
      <c r="D687" s="16" t="n">
        <v>143.62665</v>
      </c>
    </row>
    <row r="688" customFormat="false" ht="12.75" hidden="false" customHeight="false" outlineLevel="0" collapsed="false">
      <c r="A688" s="15" t="s">
        <v>1001</v>
      </c>
      <c r="B688" s="15" t="s">
        <v>1000</v>
      </c>
      <c r="C688" s="16" t="n">
        <v>-12.9866833333333</v>
      </c>
      <c r="D688" s="16" t="n">
        <v>143.62665</v>
      </c>
    </row>
    <row r="689" customFormat="false" ht="12.75" hidden="false" customHeight="false" outlineLevel="0" collapsed="false">
      <c r="A689" s="15" t="s">
        <v>1002</v>
      </c>
      <c r="B689" s="15" t="s">
        <v>958</v>
      </c>
      <c r="C689" s="16" t="n">
        <v>-13.0000166666667</v>
      </c>
      <c r="D689" s="16" t="n">
        <v>143.619983333333</v>
      </c>
    </row>
    <row r="690" customFormat="false" ht="12.75" hidden="false" customHeight="false" outlineLevel="0" collapsed="false">
      <c r="A690" s="15" t="s">
        <v>1002</v>
      </c>
      <c r="B690" s="15" t="s">
        <v>1003</v>
      </c>
      <c r="C690" s="16" t="n">
        <v>-13.0000166666667</v>
      </c>
      <c r="D690" s="16" t="n">
        <v>143.60665</v>
      </c>
    </row>
    <row r="691" customFormat="false" ht="12.75" hidden="false" customHeight="false" outlineLevel="0" collapsed="false">
      <c r="A691" s="15" t="s">
        <v>1004</v>
      </c>
      <c r="B691" s="15" t="s">
        <v>959</v>
      </c>
      <c r="C691" s="16" t="n">
        <v>-12.99335</v>
      </c>
      <c r="D691" s="16" t="n">
        <v>143.6</v>
      </c>
    </row>
    <row r="692" customFormat="false" ht="12.75" hidden="false" customHeight="false" outlineLevel="0" collapsed="false">
      <c r="A692" s="13" t="s">
        <v>1005</v>
      </c>
      <c r="B692" s="13" t="s">
        <v>1006</v>
      </c>
      <c r="C692" s="16"/>
      <c r="D692" s="16"/>
    </row>
    <row r="693" customFormat="false" ht="12.75" hidden="false" customHeight="false" outlineLevel="0" collapsed="false">
      <c r="A693" s="15" t="s">
        <v>654</v>
      </c>
      <c r="B693" s="15" t="s">
        <v>662</v>
      </c>
      <c r="C693" s="16" t="n">
        <v>-12.9800333333333</v>
      </c>
      <c r="D693" s="16" t="n">
        <v>143.679983333333</v>
      </c>
    </row>
    <row r="694" customFormat="false" ht="12.75" hidden="false" customHeight="false" outlineLevel="0" collapsed="false">
      <c r="A694" s="15" t="s">
        <v>654</v>
      </c>
      <c r="B694" s="15" t="s">
        <v>1007</v>
      </c>
      <c r="C694" s="16" t="n">
        <v>-12.9800333333333</v>
      </c>
      <c r="D694" s="16" t="n">
        <v>143.6881</v>
      </c>
    </row>
    <row r="695" customFormat="false" ht="12.75" hidden="false" customHeight="false" outlineLevel="0" collapsed="false">
      <c r="A695" s="15" t="s">
        <v>1001</v>
      </c>
      <c r="B695" s="15" t="s">
        <v>1008</v>
      </c>
      <c r="C695" s="16" t="n">
        <v>-12.9866833333333</v>
      </c>
      <c r="D695" s="16" t="n">
        <v>143.733316666667</v>
      </c>
    </row>
    <row r="696" customFormat="false" ht="12.75" hidden="false" customHeight="false" outlineLevel="0" collapsed="false">
      <c r="A696" s="15" t="s">
        <v>1009</v>
      </c>
      <c r="B696" s="15" t="s">
        <v>1008</v>
      </c>
      <c r="C696" s="16" t="n">
        <v>-13.00665</v>
      </c>
      <c r="D696" s="16" t="n">
        <v>143.733316666667</v>
      </c>
    </row>
    <row r="697" customFormat="false" ht="12.75" hidden="false" customHeight="false" outlineLevel="0" collapsed="false">
      <c r="A697" s="15" t="s">
        <v>1009</v>
      </c>
      <c r="B697" s="15" t="s">
        <v>1010</v>
      </c>
      <c r="C697" s="16" t="n">
        <v>-13.00665</v>
      </c>
      <c r="D697" s="16" t="n">
        <v>143.706683333333</v>
      </c>
    </row>
    <row r="698" customFormat="false" ht="12.75" hidden="false" customHeight="false" outlineLevel="0" collapsed="false">
      <c r="A698" s="15" t="s">
        <v>1011</v>
      </c>
      <c r="B698" s="15" t="s">
        <v>997</v>
      </c>
      <c r="C698" s="16" t="n">
        <v>-13.01335</v>
      </c>
      <c r="D698" s="16" t="n">
        <v>143.67335</v>
      </c>
    </row>
    <row r="699" customFormat="false" ht="12.75" hidden="false" customHeight="false" outlineLevel="0" collapsed="false">
      <c r="A699" s="15" t="s">
        <v>1009</v>
      </c>
      <c r="B699" s="15" t="s">
        <v>127</v>
      </c>
      <c r="C699" s="16" t="n">
        <v>-13.00665</v>
      </c>
      <c r="D699" s="16" t="n">
        <v>143.66</v>
      </c>
    </row>
    <row r="700" customFormat="false" ht="12.75" hidden="false" customHeight="false" outlineLevel="0" collapsed="false">
      <c r="A700" s="15" t="s">
        <v>1004</v>
      </c>
      <c r="B700" s="15" t="s">
        <v>127</v>
      </c>
      <c r="C700" s="16" t="n">
        <v>-12.99335</v>
      </c>
      <c r="D700" s="16" t="n">
        <v>143.66</v>
      </c>
    </row>
    <row r="701" customFormat="false" ht="12.75" hidden="false" customHeight="false" outlineLevel="0" collapsed="false">
      <c r="A701" s="15" t="s">
        <v>1001</v>
      </c>
      <c r="B701" s="15" t="s">
        <v>987</v>
      </c>
      <c r="C701" s="16" t="n">
        <v>-12.9866833333333</v>
      </c>
      <c r="D701" s="16" t="n">
        <v>143.666666666667</v>
      </c>
    </row>
    <row r="702" customFormat="false" ht="12.75" hidden="false" customHeight="false" outlineLevel="0" collapsed="false">
      <c r="A702" s="13" t="s">
        <v>1012</v>
      </c>
      <c r="B702" s="13" t="s">
        <v>1013</v>
      </c>
      <c r="C702" s="16"/>
      <c r="D702" s="16"/>
    </row>
    <row r="703" customFormat="false" ht="12.75" hidden="false" customHeight="false" outlineLevel="0" collapsed="false">
      <c r="A703" s="15" t="s">
        <v>1014</v>
      </c>
      <c r="B703" s="15" t="s">
        <v>1015</v>
      </c>
      <c r="C703" s="16" t="n">
        <v>-13.0291333333333</v>
      </c>
      <c r="D703" s="16" t="n">
        <v>143.694816666667</v>
      </c>
    </row>
    <row r="704" customFormat="false" ht="12.75" hidden="false" customHeight="false" outlineLevel="0" collapsed="false">
      <c r="A704" s="15" t="s">
        <v>1016</v>
      </c>
      <c r="B704" s="15" t="s">
        <v>1017</v>
      </c>
      <c r="C704" s="16" t="n">
        <v>-13.0399833333333</v>
      </c>
      <c r="D704" s="16" t="n">
        <v>143.73</v>
      </c>
    </row>
    <row r="705" customFormat="false" ht="12.75" hidden="false" customHeight="false" outlineLevel="0" collapsed="false">
      <c r="A705" s="15" t="s">
        <v>1018</v>
      </c>
      <c r="B705" s="15" t="s">
        <v>1019</v>
      </c>
      <c r="C705" s="16" t="n">
        <v>-13.08</v>
      </c>
      <c r="D705" s="16" t="n">
        <v>143.75</v>
      </c>
    </row>
    <row r="706" customFormat="false" ht="12.75" hidden="false" customHeight="false" outlineLevel="0" collapsed="false">
      <c r="A706" s="15" t="s">
        <v>1020</v>
      </c>
      <c r="B706" s="15" t="s">
        <v>1019</v>
      </c>
      <c r="C706" s="16" t="n">
        <v>-13.11</v>
      </c>
      <c r="D706" s="16" t="n">
        <v>143.75</v>
      </c>
    </row>
    <row r="707" customFormat="false" ht="12.75" hidden="false" customHeight="false" outlineLevel="0" collapsed="false">
      <c r="A707" s="15" t="s">
        <v>1021</v>
      </c>
      <c r="B707" s="15" t="s">
        <v>664</v>
      </c>
      <c r="C707" s="16" t="n">
        <v>-13.12</v>
      </c>
      <c r="D707" s="16" t="n">
        <v>143.71</v>
      </c>
    </row>
    <row r="708" customFormat="false" ht="12.75" hidden="false" customHeight="false" outlineLevel="0" collapsed="false">
      <c r="A708" s="15" t="s">
        <v>1021</v>
      </c>
      <c r="B708" s="15" t="s">
        <v>1022</v>
      </c>
      <c r="C708" s="16" t="n">
        <v>-13.12</v>
      </c>
      <c r="D708" s="16" t="n">
        <v>143.69</v>
      </c>
    </row>
    <row r="709" customFormat="false" ht="12.75" hidden="false" customHeight="false" outlineLevel="0" collapsed="false">
      <c r="A709" s="15" t="s">
        <v>1023</v>
      </c>
      <c r="B709" s="15" t="s">
        <v>1022</v>
      </c>
      <c r="C709" s="16" t="n">
        <v>-13.13</v>
      </c>
      <c r="D709" s="16" t="n">
        <v>143.69</v>
      </c>
    </row>
    <row r="710" customFormat="false" ht="12.75" hidden="false" customHeight="false" outlineLevel="0" collapsed="false">
      <c r="A710" s="15" t="s">
        <v>1023</v>
      </c>
      <c r="B710" s="15" t="s">
        <v>957</v>
      </c>
      <c r="C710" s="16" t="n">
        <v>-13.13</v>
      </c>
      <c r="D710" s="16" t="n">
        <v>143.629966666667</v>
      </c>
    </row>
    <row r="711" customFormat="false" ht="12.75" hidden="false" customHeight="false" outlineLevel="0" collapsed="false">
      <c r="A711" s="15" t="s">
        <v>1018</v>
      </c>
      <c r="B711" s="15" t="s">
        <v>957</v>
      </c>
      <c r="C711" s="16" t="n">
        <v>-13.08</v>
      </c>
      <c r="D711" s="16" t="n">
        <v>143.629966666667</v>
      </c>
    </row>
    <row r="712" customFormat="false" ht="12.75" hidden="false" customHeight="false" outlineLevel="0" collapsed="false">
      <c r="A712" s="13" t="s">
        <v>1024</v>
      </c>
      <c r="B712" s="13" t="s">
        <v>1025</v>
      </c>
      <c r="C712" s="16"/>
      <c r="D712" s="16"/>
    </row>
    <row r="713" customFormat="false" ht="12.75" hidden="false" customHeight="false" outlineLevel="0" collapsed="false">
      <c r="A713" s="15" t="s">
        <v>1026</v>
      </c>
      <c r="B713" s="15" t="s">
        <v>1027</v>
      </c>
      <c r="C713" s="16" t="n">
        <v>-13.0504166666667</v>
      </c>
      <c r="D713" s="16" t="n">
        <v>143.560066666667</v>
      </c>
    </row>
    <row r="714" customFormat="false" ht="12.75" hidden="false" customHeight="false" outlineLevel="0" collapsed="false">
      <c r="A714" s="15" t="s">
        <v>1028</v>
      </c>
      <c r="B714" s="15" t="s">
        <v>695</v>
      </c>
      <c r="C714" s="16" t="n">
        <v>-13.06</v>
      </c>
      <c r="D714" s="16" t="n">
        <v>143.57</v>
      </c>
    </row>
    <row r="715" customFormat="false" ht="12.75" hidden="false" customHeight="false" outlineLevel="0" collapsed="false">
      <c r="A715" s="15" t="s">
        <v>1029</v>
      </c>
      <c r="B715" s="15" t="s">
        <v>1030</v>
      </c>
      <c r="C715" s="16" t="n">
        <v>-13.07</v>
      </c>
      <c r="D715" s="16" t="n">
        <v>143.56</v>
      </c>
    </row>
    <row r="716" customFormat="false" ht="12.75" hidden="false" customHeight="false" outlineLevel="0" collapsed="false">
      <c r="A716" s="15" t="s">
        <v>1031</v>
      </c>
      <c r="B716" s="15" t="s">
        <v>1030</v>
      </c>
      <c r="C716" s="16" t="n">
        <v>-13.1</v>
      </c>
      <c r="D716" s="16" t="n">
        <v>143.56</v>
      </c>
    </row>
    <row r="717" customFormat="false" ht="12.75" hidden="false" customHeight="false" outlineLevel="0" collapsed="false">
      <c r="A717" s="15" t="s">
        <v>1020</v>
      </c>
      <c r="B717" s="15" t="s">
        <v>695</v>
      </c>
      <c r="C717" s="16" t="n">
        <v>-13.11</v>
      </c>
      <c r="D717" s="16" t="n">
        <v>143.57</v>
      </c>
    </row>
    <row r="718" customFormat="false" ht="12.75" hidden="false" customHeight="false" outlineLevel="0" collapsed="false">
      <c r="A718" s="15" t="s">
        <v>1021</v>
      </c>
      <c r="B718" s="15" t="s">
        <v>1030</v>
      </c>
      <c r="C718" s="16" t="n">
        <v>-13.12</v>
      </c>
      <c r="D718" s="16" t="n">
        <v>143.56</v>
      </c>
    </row>
    <row r="719" customFormat="false" ht="12.75" hidden="false" customHeight="false" outlineLevel="0" collapsed="false">
      <c r="A719" s="15" t="s">
        <v>1032</v>
      </c>
      <c r="B719" s="15" t="s">
        <v>1030</v>
      </c>
      <c r="C719" s="16" t="n">
        <v>-13.148</v>
      </c>
      <c r="D719" s="16" t="n">
        <v>143.56</v>
      </c>
    </row>
    <row r="720" customFormat="false" ht="12.75" hidden="false" customHeight="false" outlineLevel="0" collapsed="false">
      <c r="A720" s="15" t="s">
        <v>1032</v>
      </c>
      <c r="B720" s="15" t="s">
        <v>1033</v>
      </c>
      <c r="C720" s="16" t="n">
        <v>-13.148</v>
      </c>
      <c r="D720" s="16" t="n">
        <v>143.507633333333</v>
      </c>
    </row>
    <row r="721" customFormat="false" ht="12.75" hidden="false" customHeight="false" outlineLevel="0" collapsed="false">
      <c r="A721" s="15" t="s">
        <v>1034</v>
      </c>
      <c r="B721" s="15" t="s">
        <v>1035</v>
      </c>
      <c r="C721" s="16" t="n">
        <v>-13.0724833333333</v>
      </c>
      <c r="D721" s="16" t="n">
        <v>143.508683333333</v>
      </c>
    </row>
    <row r="722" customFormat="false" ht="12.75" hidden="false" customHeight="false" outlineLevel="0" collapsed="false">
      <c r="A722" s="13" t="s">
        <v>1036</v>
      </c>
      <c r="B722" s="13" t="s">
        <v>1037</v>
      </c>
      <c r="C722" s="16"/>
      <c r="D722" s="16"/>
    </row>
    <row r="723" customFormat="false" ht="12.75" hidden="false" customHeight="false" outlineLevel="0" collapsed="false">
      <c r="A723" s="15" t="s">
        <v>1038</v>
      </c>
      <c r="B723" s="15" t="s">
        <v>655</v>
      </c>
      <c r="C723" s="16" t="n">
        <v>-13.1266666666667</v>
      </c>
      <c r="D723" s="16" t="n">
        <v>143.74</v>
      </c>
    </row>
    <row r="724" customFormat="false" ht="12.75" hidden="false" customHeight="false" outlineLevel="0" collapsed="false">
      <c r="A724" s="15" t="s">
        <v>1038</v>
      </c>
      <c r="B724" s="15" t="s">
        <v>1039</v>
      </c>
      <c r="C724" s="16" t="n">
        <v>-13.1266666666667</v>
      </c>
      <c r="D724" s="16" t="n">
        <v>143.75335</v>
      </c>
    </row>
    <row r="725" customFormat="false" ht="12.75" hidden="false" customHeight="false" outlineLevel="0" collapsed="false">
      <c r="A725" s="15" t="s">
        <v>1040</v>
      </c>
      <c r="B725" s="15" t="s">
        <v>43</v>
      </c>
      <c r="C725" s="16" t="n">
        <v>-13.1333166666667</v>
      </c>
      <c r="D725" s="16" t="n">
        <v>143.76</v>
      </c>
    </row>
    <row r="726" customFormat="false" ht="12.75" hidden="false" customHeight="false" outlineLevel="0" collapsed="false">
      <c r="A726" s="15" t="s">
        <v>1041</v>
      </c>
      <c r="B726" s="15" t="s">
        <v>43</v>
      </c>
      <c r="C726" s="16" t="n">
        <v>-13.1466833333333</v>
      </c>
      <c r="D726" s="16" t="n">
        <v>143.76</v>
      </c>
    </row>
    <row r="727" customFormat="false" ht="12.75" hidden="false" customHeight="false" outlineLevel="0" collapsed="false">
      <c r="A727" s="15" t="s">
        <v>1041</v>
      </c>
      <c r="B727" s="15" t="s">
        <v>655</v>
      </c>
      <c r="C727" s="16" t="n">
        <v>-13.1466833333333</v>
      </c>
      <c r="D727" s="16" t="n">
        <v>143.74</v>
      </c>
    </row>
    <row r="728" customFormat="false" ht="12.75" hidden="false" customHeight="false" outlineLevel="0" collapsed="false">
      <c r="A728" s="13" t="s">
        <v>1042</v>
      </c>
      <c r="B728" s="13" t="s">
        <v>1043</v>
      </c>
      <c r="C728" s="16"/>
      <c r="D728" s="16"/>
    </row>
    <row r="729" customFormat="false" ht="12.75" hidden="false" customHeight="false" outlineLevel="0" collapsed="false">
      <c r="A729" s="15" t="s">
        <v>1044</v>
      </c>
      <c r="B729" s="15" t="s">
        <v>1045</v>
      </c>
      <c r="C729" s="16" t="n">
        <v>-13.144</v>
      </c>
      <c r="D729" s="16" t="n">
        <v>143.634</v>
      </c>
    </row>
    <row r="730" customFormat="false" ht="12.75" hidden="false" customHeight="false" outlineLevel="0" collapsed="false">
      <c r="A730" s="15" t="s">
        <v>1044</v>
      </c>
      <c r="B730" s="15" t="s">
        <v>1046</v>
      </c>
      <c r="C730" s="16" t="n">
        <v>-13.144</v>
      </c>
      <c r="D730" s="16" t="n">
        <v>143.646</v>
      </c>
    </row>
    <row r="731" customFormat="false" ht="12.75" hidden="false" customHeight="false" outlineLevel="0" collapsed="false">
      <c r="A731" s="15" t="s">
        <v>1047</v>
      </c>
      <c r="B731" s="15" t="s">
        <v>1046</v>
      </c>
      <c r="C731" s="16" t="n">
        <v>-13.156</v>
      </c>
      <c r="D731" s="16" t="n">
        <v>143.646</v>
      </c>
    </row>
    <row r="732" customFormat="false" ht="12.75" hidden="false" customHeight="false" outlineLevel="0" collapsed="false">
      <c r="A732" s="15" t="s">
        <v>1047</v>
      </c>
      <c r="B732" s="15" t="s">
        <v>1048</v>
      </c>
      <c r="C732" s="16" t="n">
        <v>-13.156</v>
      </c>
      <c r="D732" s="16" t="n">
        <v>143.637333333333</v>
      </c>
    </row>
    <row r="733" customFormat="false" ht="12.75" hidden="false" customHeight="false" outlineLevel="0" collapsed="false">
      <c r="A733" s="13" t="s">
        <v>1049</v>
      </c>
      <c r="B733" s="13" t="s">
        <v>1050</v>
      </c>
      <c r="C733" s="16"/>
      <c r="D733" s="16"/>
    </row>
    <row r="734" customFormat="false" ht="12.75" hidden="false" customHeight="false" outlineLevel="0" collapsed="false">
      <c r="A734" s="15" t="s">
        <v>1032</v>
      </c>
      <c r="B734" s="15" t="s">
        <v>1051</v>
      </c>
      <c r="C734" s="16" t="n">
        <v>-13.148</v>
      </c>
      <c r="D734" s="16" t="n">
        <v>143.6122</v>
      </c>
    </row>
    <row r="735" customFormat="false" ht="12.75" hidden="false" customHeight="false" outlineLevel="0" collapsed="false">
      <c r="A735" s="15" t="s">
        <v>1032</v>
      </c>
      <c r="B735" s="15" t="s">
        <v>1052</v>
      </c>
      <c r="C735" s="16" t="n">
        <v>-13.148</v>
      </c>
      <c r="D735" s="16" t="n">
        <v>143.62395</v>
      </c>
    </row>
    <row r="736" customFormat="false" ht="12.75" hidden="false" customHeight="false" outlineLevel="0" collapsed="false">
      <c r="A736" s="15" t="s">
        <v>1053</v>
      </c>
      <c r="B736" s="15" t="s">
        <v>1052</v>
      </c>
      <c r="C736" s="16" t="n">
        <v>-13.1580166666667</v>
      </c>
      <c r="D736" s="16" t="n">
        <v>143.62395</v>
      </c>
    </row>
    <row r="737" customFormat="false" ht="12.75" hidden="false" customHeight="false" outlineLevel="0" collapsed="false">
      <c r="A737" s="15" t="s">
        <v>1053</v>
      </c>
      <c r="B737" s="15" t="s">
        <v>1051</v>
      </c>
      <c r="C737" s="16" t="n">
        <v>-13.1580166666667</v>
      </c>
      <c r="D737" s="16" t="n">
        <v>143.6122</v>
      </c>
    </row>
    <row r="738" customFormat="false" ht="12.75" hidden="false" customHeight="false" outlineLevel="0" collapsed="false">
      <c r="A738" s="13" t="s">
        <v>1054</v>
      </c>
      <c r="B738" s="13" t="s">
        <v>1055</v>
      </c>
      <c r="C738" s="16"/>
      <c r="D738" s="16"/>
    </row>
    <row r="739" customFormat="false" ht="12.75" hidden="false" customHeight="false" outlineLevel="0" collapsed="false">
      <c r="A739" s="15" t="s">
        <v>1056</v>
      </c>
      <c r="B739" s="15" t="s">
        <v>1057</v>
      </c>
      <c r="C739" s="16" t="n">
        <v>-13.15</v>
      </c>
      <c r="D739" s="16" t="n">
        <v>143.77</v>
      </c>
    </row>
    <row r="740" customFormat="false" ht="12.75" hidden="false" customHeight="false" outlineLevel="0" collapsed="false">
      <c r="A740" s="15" t="s">
        <v>1056</v>
      </c>
      <c r="B740" s="15" t="s">
        <v>360</v>
      </c>
      <c r="C740" s="16" t="n">
        <v>-13.15</v>
      </c>
      <c r="D740" s="16" t="n">
        <v>143.78</v>
      </c>
    </row>
    <row r="741" customFormat="false" ht="12.75" hidden="false" customHeight="false" outlineLevel="0" collapsed="false">
      <c r="A741" s="15" t="s">
        <v>1058</v>
      </c>
      <c r="B741" s="15" t="s">
        <v>41</v>
      </c>
      <c r="C741" s="16" t="n">
        <v>-13.16</v>
      </c>
      <c r="D741" s="16" t="n">
        <v>143.79</v>
      </c>
    </row>
    <row r="742" customFormat="false" ht="12.75" hidden="false" customHeight="false" outlineLevel="0" collapsed="false">
      <c r="A742" s="15" t="s">
        <v>1059</v>
      </c>
      <c r="B742" s="15" t="s">
        <v>41</v>
      </c>
      <c r="C742" s="16" t="n">
        <v>-13.17</v>
      </c>
      <c r="D742" s="16" t="n">
        <v>143.79</v>
      </c>
    </row>
    <row r="743" customFormat="false" ht="12.75" hidden="false" customHeight="false" outlineLevel="0" collapsed="false">
      <c r="A743" s="15" t="s">
        <v>648</v>
      </c>
      <c r="B743" s="15" t="s">
        <v>360</v>
      </c>
      <c r="C743" s="16" t="n">
        <v>-13.18</v>
      </c>
      <c r="D743" s="16" t="n">
        <v>143.78</v>
      </c>
    </row>
    <row r="744" customFormat="false" ht="12.75" hidden="false" customHeight="false" outlineLevel="0" collapsed="false">
      <c r="A744" s="15" t="s">
        <v>648</v>
      </c>
      <c r="B744" s="15" t="s">
        <v>1017</v>
      </c>
      <c r="C744" s="16" t="n">
        <v>-13.18</v>
      </c>
      <c r="D744" s="16" t="n">
        <v>143.73</v>
      </c>
    </row>
    <row r="745" customFormat="false" ht="12.75" hidden="false" customHeight="false" outlineLevel="0" collapsed="false">
      <c r="A745" s="15" t="s">
        <v>1060</v>
      </c>
      <c r="B745" s="15" t="s">
        <v>1061</v>
      </c>
      <c r="C745" s="16" t="n">
        <v>-13.18995</v>
      </c>
      <c r="D745" s="16" t="n">
        <v>143.72005</v>
      </c>
    </row>
    <row r="746" customFormat="false" ht="12.75" hidden="false" customHeight="false" outlineLevel="0" collapsed="false">
      <c r="A746" s="15" t="s">
        <v>1062</v>
      </c>
      <c r="B746" s="15" t="s">
        <v>664</v>
      </c>
      <c r="C746" s="16" t="n">
        <v>-13.2099833333333</v>
      </c>
      <c r="D746" s="16" t="n">
        <v>143.71</v>
      </c>
    </row>
    <row r="747" customFormat="false" ht="12.75" hidden="false" customHeight="false" outlineLevel="0" collapsed="false">
      <c r="A747" s="15" t="s">
        <v>1063</v>
      </c>
      <c r="B747" s="15" t="s">
        <v>1017</v>
      </c>
      <c r="C747" s="16" t="n">
        <v>-13.22</v>
      </c>
      <c r="D747" s="16" t="n">
        <v>143.73</v>
      </c>
    </row>
    <row r="748" customFormat="false" ht="12.75" hidden="false" customHeight="false" outlineLevel="0" collapsed="false">
      <c r="A748" s="15" t="s">
        <v>1062</v>
      </c>
      <c r="B748" s="15" t="s">
        <v>43</v>
      </c>
      <c r="C748" s="16" t="n">
        <v>-13.2099833333333</v>
      </c>
      <c r="D748" s="16" t="n">
        <v>143.76</v>
      </c>
    </row>
    <row r="749" customFormat="false" ht="12.75" hidden="false" customHeight="false" outlineLevel="0" collapsed="false">
      <c r="A749" s="15" t="s">
        <v>1062</v>
      </c>
      <c r="B749" s="15" t="s">
        <v>41</v>
      </c>
      <c r="C749" s="16" t="n">
        <v>-13.2099833333333</v>
      </c>
      <c r="D749" s="16" t="n">
        <v>143.79</v>
      </c>
    </row>
    <row r="750" customFormat="false" ht="12.75" hidden="false" customHeight="false" outlineLevel="0" collapsed="false">
      <c r="A750" s="15" t="s">
        <v>1064</v>
      </c>
      <c r="B750" s="15" t="s">
        <v>41</v>
      </c>
      <c r="C750" s="16" t="n">
        <v>-13.23</v>
      </c>
      <c r="D750" s="16" t="n">
        <v>143.79</v>
      </c>
    </row>
    <row r="751" customFormat="false" ht="12.75" hidden="false" customHeight="false" outlineLevel="0" collapsed="false">
      <c r="A751" s="15" t="s">
        <v>1065</v>
      </c>
      <c r="B751" s="15" t="s">
        <v>1019</v>
      </c>
      <c r="C751" s="16" t="n">
        <v>-13.27</v>
      </c>
      <c r="D751" s="16" t="n">
        <v>143.75</v>
      </c>
    </row>
    <row r="752" customFormat="false" ht="12.75" hidden="false" customHeight="false" outlineLevel="0" collapsed="false">
      <c r="A752" s="15" t="s">
        <v>1065</v>
      </c>
      <c r="B752" s="15" t="s">
        <v>1017</v>
      </c>
      <c r="C752" s="16" t="n">
        <v>-13.27</v>
      </c>
      <c r="D752" s="16" t="n">
        <v>143.73</v>
      </c>
    </row>
    <row r="753" customFormat="false" ht="12.75" hidden="false" customHeight="false" outlineLevel="0" collapsed="false">
      <c r="A753" s="15" t="s">
        <v>1066</v>
      </c>
      <c r="B753" s="15" t="s">
        <v>1067</v>
      </c>
      <c r="C753" s="16" t="n">
        <v>-13.26225</v>
      </c>
      <c r="D753" s="16" t="n">
        <v>143.716433333333</v>
      </c>
    </row>
    <row r="754" customFormat="false" ht="12.75" hidden="false" customHeight="false" outlineLevel="0" collapsed="false">
      <c r="A754" s="15" t="s">
        <v>1068</v>
      </c>
      <c r="B754" s="15" t="s">
        <v>1067</v>
      </c>
      <c r="C754" s="16" t="n">
        <v>-13.2833</v>
      </c>
      <c r="D754" s="16" t="n">
        <v>143.716433333333</v>
      </c>
    </row>
    <row r="755" customFormat="false" ht="12.75" hidden="false" customHeight="false" outlineLevel="0" collapsed="false">
      <c r="A755" s="15" t="s">
        <v>1069</v>
      </c>
      <c r="B755" s="15" t="s">
        <v>1070</v>
      </c>
      <c r="C755" s="16" t="n">
        <v>-13.2958</v>
      </c>
      <c r="D755" s="16" t="n">
        <v>143.703916666667</v>
      </c>
    </row>
    <row r="756" customFormat="false" ht="12.75" hidden="false" customHeight="false" outlineLevel="0" collapsed="false">
      <c r="A756" s="15" t="s">
        <v>1069</v>
      </c>
      <c r="B756" s="15" t="s">
        <v>993</v>
      </c>
      <c r="C756" s="16" t="n">
        <v>-13.2958</v>
      </c>
      <c r="D756" s="16" t="n">
        <v>143.686683333333</v>
      </c>
    </row>
    <row r="757" customFormat="false" ht="12.75" hidden="false" customHeight="false" outlineLevel="0" collapsed="false">
      <c r="A757" s="15" t="s">
        <v>1071</v>
      </c>
      <c r="B757" s="15" t="s">
        <v>993</v>
      </c>
      <c r="C757" s="16" t="n">
        <v>-13.3066833333333</v>
      </c>
      <c r="D757" s="16" t="n">
        <v>143.686683333333</v>
      </c>
    </row>
    <row r="758" customFormat="false" ht="12.75" hidden="false" customHeight="false" outlineLevel="0" collapsed="false">
      <c r="A758" s="15" t="s">
        <v>1072</v>
      </c>
      <c r="B758" s="15" t="s">
        <v>662</v>
      </c>
      <c r="C758" s="16" t="n">
        <v>-13.3133333333333</v>
      </c>
      <c r="D758" s="16" t="n">
        <v>143.679983333333</v>
      </c>
    </row>
    <row r="759" customFormat="false" ht="12.75" hidden="false" customHeight="false" outlineLevel="0" collapsed="false">
      <c r="A759" s="15" t="s">
        <v>1073</v>
      </c>
      <c r="B759" s="15" t="s">
        <v>1074</v>
      </c>
      <c r="C759" s="16" t="n">
        <v>-13.3132</v>
      </c>
      <c r="D759" s="16" t="n">
        <v>143.6672</v>
      </c>
    </row>
    <row r="760" customFormat="false" ht="12.75" hidden="false" customHeight="false" outlineLevel="0" collapsed="false">
      <c r="A760" s="15" t="s">
        <v>1075</v>
      </c>
      <c r="B760" s="15" t="s">
        <v>1076</v>
      </c>
      <c r="C760" s="16" t="n">
        <v>-13.2933333333333</v>
      </c>
      <c r="D760" s="16" t="n">
        <v>143.662166666667</v>
      </c>
    </row>
    <row r="761" customFormat="false" ht="12.75" hidden="false" customHeight="false" outlineLevel="0" collapsed="false">
      <c r="A761" s="15" t="s">
        <v>1075</v>
      </c>
      <c r="B761" s="15" t="s">
        <v>1077</v>
      </c>
      <c r="C761" s="16" t="n">
        <v>-13.2933333333333</v>
      </c>
      <c r="D761" s="16" t="n">
        <v>143.67895</v>
      </c>
    </row>
    <row r="762" customFormat="false" ht="12.75" hidden="false" customHeight="false" outlineLevel="0" collapsed="false">
      <c r="A762" s="15" t="s">
        <v>1078</v>
      </c>
      <c r="B762" s="15" t="s">
        <v>1079</v>
      </c>
      <c r="C762" s="16" t="n">
        <v>-13.2832333333333</v>
      </c>
      <c r="D762" s="16" t="n">
        <v>143.67885</v>
      </c>
    </row>
    <row r="763" customFormat="false" ht="12.75" hidden="false" customHeight="false" outlineLevel="0" collapsed="false">
      <c r="A763" s="15" t="s">
        <v>1080</v>
      </c>
      <c r="B763" s="15" t="s">
        <v>1081</v>
      </c>
      <c r="C763" s="16" t="n">
        <v>-13.2749666666667</v>
      </c>
      <c r="D763" s="16" t="n">
        <v>143.674766666667</v>
      </c>
    </row>
    <row r="764" customFormat="false" ht="12.75" hidden="false" customHeight="false" outlineLevel="0" collapsed="false">
      <c r="A764" s="15" t="s">
        <v>1082</v>
      </c>
      <c r="B764" s="15" t="s">
        <v>1081</v>
      </c>
      <c r="C764" s="16" t="n">
        <v>-13.2624833333333</v>
      </c>
      <c r="D764" s="16" t="n">
        <v>143.674766666667</v>
      </c>
    </row>
    <row r="765" customFormat="false" ht="12.75" hidden="false" customHeight="false" outlineLevel="0" collapsed="false">
      <c r="A765" s="15" t="s">
        <v>1083</v>
      </c>
      <c r="B765" s="15" t="s">
        <v>1084</v>
      </c>
      <c r="C765" s="16" t="n">
        <v>-13.2471833333333</v>
      </c>
      <c r="D765" s="16" t="n">
        <v>143.69005</v>
      </c>
    </row>
    <row r="766" customFormat="false" ht="12.75" hidden="false" customHeight="false" outlineLevel="0" collapsed="false">
      <c r="A766" s="15" t="s">
        <v>1064</v>
      </c>
      <c r="B766" s="15" t="s">
        <v>127</v>
      </c>
      <c r="C766" s="16" t="n">
        <v>-13.23</v>
      </c>
      <c r="D766" s="16" t="n">
        <v>143.66</v>
      </c>
    </row>
    <row r="767" customFormat="false" ht="12.75" hidden="false" customHeight="false" outlineLevel="0" collapsed="false">
      <c r="A767" s="15" t="s">
        <v>646</v>
      </c>
      <c r="B767" s="15" t="s">
        <v>127</v>
      </c>
      <c r="C767" s="16" t="n">
        <v>-13.2</v>
      </c>
      <c r="D767" s="16" t="n">
        <v>143.66</v>
      </c>
    </row>
    <row r="768" customFormat="false" ht="12.75" hidden="false" customHeight="false" outlineLevel="0" collapsed="false">
      <c r="A768" s="15" t="s">
        <v>1059</v>
      </c>
      <c r="B768" s="15" t="s">
        <v>658</v>
      </c>
      <c r="C768" s="16" t="n">
        <v>-13.17</v>
      </c>
      <c r="D768" s="16" t="n">
        <v>143.72</v>
      </c>
    </row>
    <row r="769" customFormat="false" ht="12.75" hidden="false" customHeight="false" outlineLevel="0" collapsed="false">
      <c r="A769" s="15" t="s">
        <v>1059</v>
      </c>
      <c r="B769" s="15" t="s">
        <v>1017</v>
      </c>
      <c r="C769" s="16" t="n">
        <v>-13.17</v>
      </c>
      <c r="D769" s="16" t="n">
        <v>143.73</v>
      </c>
    </row>
    <row r="770" customFormat="false" ht="12.75" hidden="false" customHeight="false" outlineLevel="0" collapsed="false">
      <c r="A770" s="15" t="s">
        <v>1058</v>
      </c>
      <c r="B770" s="15" t="s">
        <v>1017</v>
      </c>
      <c r="C770" s="16" t="n">
        <v>-13.16</v>
      </c>
      <c r="D770" s="16" t="n">
        <v>143.73</v>
      </c>
    </row>
    <row r="771" customFormat="false" ht="12.75" hidden="false" customHeight="false" outlineLevel="0" collapsed="false">
      <c r="A771" s="15" t="s">
        <v>1058</v>
      </c>
      <c r="B771" s="15" t="s">
        <v>655</v>
      </c>
      <c r="C771" s="16" t="n">
        <v>-13.16</v>
      </c>
      <c r="D771" s="16" t="n">
        <v>143.74</v>
      </c>
    </row>
    <row r="772" customFormat="false" ht="12.75" hidden="false" customHeight="false" outlineLevel="0" collapsed="false">
      <c r="A772" s="13" t="s">
        <v>1085</v>
      </c>
      <c r="B772" s="13" t="s">
        <v>1086</v>
      </c>
      <c r="C772" s="16"/>
      <c r="D772" s="16"/>
    </row>
    <row r="773" customFormat="false" ht="12.75" hidden="false" customHeight="false" outlineLevel="0" collapsed="false">
      <c r="A773" s="15" t="s">
        <v>1087</v>
      </c>
      <c r="B773" s="15" t="s">
        <v>1088</v>
      </c>
      <c r="C773" s="16" t="n">
        <v>-13.1583333333333</v>
      </c>
      <c r="D773" s="16" t="n">
        <v>143.653933333333</v>
      </c>
    </row>
    <row r="774" customFormat="false" ht="12.75" hidden="false" customHeight="false" outlineLevel="0" collapsed="false">
      <c r="A774" s="15" t="s">
        <v>1087</v>
      </c>
      <c r="B774" s="15" t="s">
        <v>969</v>
      </c>
      <c r="C774" s="16" t="n">
        <v>-13.1583333333333</v>
      </c>
      <c r="D774" s="16" t="n">
        <v>143.662283333333</v>
      </c>
    </row>
    <row r="775" customFormat="false" ht="12.75" hidden="false" customHeight="false" outlineLevel="0" collapsed="false">
      <c r="A775" s="15" t="s">
        <v>1089</v>
      </c>
      <c r="B775" s="15" t="s">
        <v>1090</v>
      </c>
      <c r="C775" s="16" t="n">
        <v>-13.1624666666667</v>
      </c>
      <c r="D775" s="16" t="n">
        <v>143.66645</v>
      </c>
    </row>
    <row r="776" customFormat="false" ht="12.75" hidden="false" customHeight="false" outlineLevel="0" collapsed="false">
      <c r="A776" s="15" t="s">
        <v>1091</v>
      </c>
      <c r="B776" s="15" t="s">
        <v>1090</v>
      </c>
      <c r="C776" s="16" t="n">
        <v>-13.16665</v>
      </c>
      <c r="D776" s="16" t="n">
        <v>143.66645</v>
      </c>
    </row>
    <row r="777" customFormat="false" ht="12.75" hidden="false" customHeight="false" outlineLevel="0" collapsed="false">
      <c r="A777" s="15" t="s">
        <v>1092</v>
      </c>
      <c r="B777" s="15" t="s">
        <v>969</v>
      </c>
      <c r="C777" s="16" t="n">
        <v>-13.1708333333333</v>
      </c>
      <c r="D777" s="16" t="n">
        <v>143.662283333333</v>
      </c>
    </row>
    <row r="778" customFormat="false" ht="12.75" hidden="false" customHeight="false" outlineLevel="0" collapsed="false">
      <c r="A778" s="15" t="s">
        <v>1092</v>
      </c>
      <c r="B778" s="15" t="s">
        <v>1088</v>
      </c>
      <c r="C778" s="16" t="n">
        <v>-13.1708333333333</v>
      </c>
      <c r="D778" s="16" t="n">
        <v>143.653933333333</v>
      </c>
    </row>
    <row r="779" customFormat="false" ht="12.75" hidden="false" customHeight="false" outlineLevel="0" collapsed="false">
      <c r="A779" s="15" t="s">
        <v>1093</v>
      </c>
      <c r="B779" s="15" t="s">
        <v>1094</v>
      </c>
      <c r="C779" s="16" t="n">
        <v>-13.1667</v>
      </c>
      <c r="D779" s="16" t="n">
        <v>143.6498</v>
      </c>
    </row>
    <row r="780" customFormat="false" ht="12.75" hidden="false" customHeight="false" outlineLevel="0" collapsed="false">
      <c r="A780" s="15" t="s">
        <v>1089</v>
      </c>
      <c r="B780" s="15" t="s">
        <v>1094</v>
      </c>
      <c r="C780" s="16" t="n">
        <v>-13.1624666666667</v>
      </c>
      <c r="D780" s="16" t="n">
        <v>143.6498</v>
      </c>
    </row>
    <row r="781" customFormat="false" ht="12.75" hidden="false" customHeight="false" outlineLevel="0" collapsed="false">
      <c r="A781" s="13" t="s">
        <v>1095</v>
      </c>
      <c r="B781" s="13" t="s">
        <v>1096</v>
      </c>
      <c r="C781" s="16"/>
      <c r="D781" s="16"/>
    </row>
    <row r="782" customFormat="false" ht="12.75" hidden="false" customHeight="false" outlineLevel="0" collapsed="false">
      <c r="A782" s="15" t="s">
        <v>1097</v>
      </c>
      <c r="B782" s="15" t="s">
        <v>1098</v>
      </c>
      <c r="C782" s="16" t="n">
        <v>-13.2015833333333</v>
      </c>
      <c r="D782" s="16" t="n">
        <v>143.5172</v>
      </c>
    </row>
    <row r="783" customFormat="false" ht="12.75" hidden="false" customHeight="false" outlineLevel="0" collapsed="false">
      <c r="A783" s="15" t="s">
        <v>1097</v>
      </c>
      <c r="B783" s="15" t="s">
        <v>1099</v>
      </c>
      <c r="C783" s="16" t="n">
        <v>-13.2015833333333</v>
      </c>
      <c r="D783" s="16" t="n">
        <v>143.567</v>
      </c>
    </row>
    <row r="784" customFormat="false" ht="12.75" hidden="false" customHeight="false" outlineLevel="0" collapsed="false">
      <c r="A784" s="15" t="s">
        <v>1097</v>
      </c>
      <c r="B784" s="15" t="s">
        <v>680</v>
      </c>
      <c r="C784" s="16" t="n">
        <v>-13.2015833333333</v>
      </c>
      <c r="D784" s="16" t="n">
        <v>143.574766666667</v>
      </c>
    </row>
    <row r="785" customFormat="false" ht="12.75" hidden="false" customHeight="false" outlineLevel="0" collapsed="false">
      <c r="A785" s="15" t="s">
        <v>1100</v>
      </c>
      <c r="B785" s="15" t="s">
        <v>680</v>
      </c>
      <c r="C785" s="16" t="n">
        <v>-13.2791666666667</v>
      </c>
      <c r="D785" s="16" t="n">
        <v>143.574766666667</v>
      </c>
    </row>
    <row r="786" customFormat="false" ht="12.75" hidden="false" customHeight="false" outlineLevel="0" collapsed="false">
      <c r="A786" s="15" t="s">
        <v>1101</v>
      </c>
      <c r="B786" s="15" t="s">
        <v>959</v>
      </c>
      <c r="C786" s="16" t="n">
        <v>-13.32</v>
      </c>
      <c r="D786" s="16" t="n">
        <v>143.6</v>
      </c>
    </row>
    <row r="787" customFormat="false" ht="12.75" hidden="false" customHeight="false" outlineLevel="0" collapsed="false">
      <c r="A787" s="15" t="s">
        <v>1101</v>
      </c>
      <c r="B787" s="15" t="s">
        <v>1102</v>
      </c>
      <c r="C787" s="16" t="n">
        <v>-13.32</v>
      </c>
      <c r="D787" s="16" t="n">
        <v>143.61</v>
      </c>
    </row>
    <row r="788" customFormat="false" ht="12.75" hidden="false" customHeight="false" outlineLevel="0" collapsed="false">
      <c r="A788" s="15" t="s">
        <v>1103</v>
      </c>
      <c r="B788" s="15" t="s">
        <v>1102</v>
      </c>
      <c r="C788" s="16" t="n">
        <v>-13.33</v>
      </c>
      <c r="D788" s="16" t="n">
        <v>143.61</v>
      </c>
    </row>
    <row r="789" customFormat="false" ht="12.75" hidden="false" customHeight="false" outlineLevel="0" collapsed="false">
      <c r="A789" s="15" t="s">
        <v>1104</v>
      </c>
      <c r="B789" s="15" t="s">
        <v>1105</v>
      </c>
      <c r="C789" s="16" t="n">
        <v>-13.356</v>
      </c>
      <c r="D789" s="16" t="n">
        <v>143.626</v>
      </c>
    </row>
    <row r="790" customFormat="false" ht="12.75" hidden="false" customHeight="false" outlineLevel="0" collapsed="false">
      <c r="A790" s="15" t="s">
        <v>1104</v>
      </c>
      <c r="B790" s="15" t="s">
        <v>1106</v>
      </c>
      <c r="C790" s="16" t="n">
        <v>-13.356</v>
      </c>
      <c r="D790" s="16" t="n">
        <v>143.592</v>
      </c>
    </row>
    <row r="791" customFormat="false" ht="12.75" hidden="false" customHeight="false" outlineLevel="0" collapsed="false">
      <c r="A791" s="15" t="s">
        <v>1104</v>
      </c>
      <c r="B791" s="15" t="s">
        <v>1107</v>
      </c>
      <c r="C791" s="16" t="n">
        <v>-13.356</v>
      </c>
      <c r="D791" s="16" t="n">
        <v>143.544066666667</v>
      </c>
    </row>
    <row r="792" customFormat="false" ht="12.75" hidden="false" customHeight="false" outlineLevel="0" collapsed="false">
      <c r="A792" s="13" t="s">
        <v>1108</v>
      </c>
      <c r="B792" s="13" t="s">
        <v>1109</v>
      </c>
      <c r="C792" s="16"/>
      <c r="D792" s="16"/>
    </row>
    <row r="793" customFormat="false" ht="12.75" hidden="false" customHeight="false" outlineLevel="0" collapsed="false">
      <c r="A793" s="15" t="s">
        <v>1110</v>
      </c>
      <c r="B793" s="15" t="s">
        <v>944</v>
      </c>
      <c r="C793" s="16" t="n">
        <v>-13.26665</v>
      </c>
      <c r="D793" s="16" t="n">
        <v>143.587283333333</v>
      </c>
    </row>
    <row r="794" customFormat="false" ht="12.75" hidden="false" customHeight="false" outlineLevel="0" collapsed="false">
      <c r="A794" s="15" t="s">
        <v>1110</v>
      </c>
      <c r="B794" s="15" t="s">
        <v>931</v>
      </c>
      <c r="C794" s="16" t="n">
        <v>-13.26665</v>
      </c>
      <c r="D794" s="16" t="n">
        <v>143.5956</v>
      </c>
    </row>
    <row r="795" customFormat="false" ht="12.75" hidden="false" customHeight="false" outlineLevel="0" collapsed="false">
      <c r="A795" s="15" t="s">
        <v>1080</v>
      </c>
      <c r="B795" s="15" t="s">
        <v>1111</v>
      </c>
      <c r="C795" s="16" t="n">
        <v>-13.2749666666667</v>
      </c>
      <c r="D795" s="16" t="n">
        <v>143.60395</v>
      </c>
    </row>
    <row r="796" customFormat="false" ht="12.75" hidden="false" customHeight="false" outlineLevel="0" collapsed="false">
      <c r="A796" s="15" t="s">
        <v>1068</v>
      </c>
      <c r="B796" s="15" t="s">
        <v>1111</v>
      </c>
      <c r="C796" s="16" t="n">
        <v>-13.2833</v>
      </c>
      <c r="D796" s="16" t="n">
        <v>143.60395</v>
      </c>
    </row>
    <row r="797" customFormat="false" ht="12.75" hidden="false" customHeight="false" outlineLevel="0" collapsed="false">
      <c r="A797" s="15" t="s">
        <v>1068</v>
      </c>
      <c r="B797" s="15" t="s">
        <v>931</v>
      </c>
      <c r="C797" s="16" t="n">
        <v>-13.2833</v>
      </c>
      <c r="D797" s="16" t="n">
        <v>143.5956</v>
      </c>
    </row>
    <row r="798" customFormat="false" ht="12.75" hidden="false" customHeight="false" outlineLevel="0" collapsed="false">
      <c r="A798" s="15" t="s">
        <v>1080</v>
      </c>
      <c r="B798" s="15" t="s">
        <v>944</v>
      </c>
      <c r="C798" s="16" t="n">
        <v>-13.2749666666667</v>
      </c>
      <c r="D798" s="16" t="n">
        <v>143.587283333333</v>
      </c>
    </row>
    <row r="799" customFormat="false" ht="12.75" hidden="false" customHeight="false" outlineLevel="0" collapsed="false">
      <c r="A799" s="13" t="s">
        <v>1112</v>
      </c>
      <c r="B799" s="13" t="s">
        <v>1113</v>
      </c>
      <c r="C799" s="16"/>
      <c r="D799" s="16"/>
    </row>
    <row r="800" customFormat="false" ht="12.75" hidden="false" customHeight="false" outlineLevel="0" collapsed="false">
      <c r="A800" s="15" t="s">
        <v>1114</v>
      </c>
      <c r="B800" s="15" t="s">
        <v>41</v>
      </c>
      <c r="C800" s="16" t="n">
        <v>-13.29</v>
      </c>
      <c r="D800" s="16" t="n">
        <v>143.79</v>
      </c>
    </row>
    <row r="801" customFormat="false" ht="12.75" hidden="false" customHeight="false" outlineLevel="0" collapsed="false">
      <c r="A801" s="15" t="s">
        <v>1114</v>
      </c>
      <c r="B801" s="15" t="s">
        <v>644</v>
      </c>
      <c r="C801" s="16" t="n">
        <v>-13.29</v>
      </c>
      <c r="D801" s="16" t="n">
        <v>143.8</v>
      </c>
    </row>
    <row r="802" customFormat="false" ht="12.75" hidden="false" customHeight="false" outlineLevel="0" collapsed="false">
      <c r="A802" s="15" t="s">
        <v>1101</v>
      </c>
      <c r="B802" s="15" t="s">
        <v>1115</v>
      </c>
      <c r="C802" s="16" t="n">
        <v>-13.32</v>
      </c>
      <c r="D802" s="16" t="n">
        <v>143.82</v>
      </c>
    </row>
    <row r="803" customFormat="false" ht="12.75" hidden="false" customHeight="false" outlineLevel="0" collapsed="false">
      <c r="A803" s="15" t="s">
        <v>1116</v>
      </c>
      <c r="B803" s="15" t="s">
        <v>1115</v>
      </c>
      <c r="C803" s="16" t="n">
        <v>-13.34</v>
      </c>
      <c r="D803" s="16" t="n">
        <v>143.82</v>
      </c>
    </row>
    <row r="804" customFormat="false" ht="12.75" hidden="false" customHeight="false" outlineLevel="0" collapsed="false">
      <c r="A804" s="15" t="s">
        <v>1117</v>
      </c>
      <c r="B804" s="15" t="s">
        <v>360</v>
      </c>
      <c r="C804" s="16" t="n">
        <v>-13.36</v>
      </c>
      <c r="D804" s="16" t="n">
        <v>143.78</v>
      </c>
    </row>
    <row r="805" customFormat="false" ht="12.75" hidden="false" customHeight="false" outlineLevel="0" collapsed="false">
      <c r="A805" s="15" t="s">
        <v>1117</v>
      </c>
      <c r="B805" s="15" t="s">
        <v>1019</v>
      </c>
      <c r="C805" s="16" t="n">
        <v>-13.36</v>
      </c>
      <c r="D805" s="16" t="n">
        <v>143.75</v>
      </c>
    </row>
    <row r="806" customFormat="false" ht="12.75" hidden="false" customHeight="false" outlineLevel="0" collapsed="false">
      <c r="A806" s="15" t="s">
        <v>1118</v>
      </c>
      <c r="B806" s="15" t="s">
        <v>655</v>
      </c>
      <c r="C806" s="16" t="n">
        <v>-13.35</v>
      </c>
      <c r="D806" s="16" t="n">
        <v>143.74</v>
      </c>
    </row>
    <row r="807" customFormat="false" ht="12.75" hidden="false" customHeight="false" outlineLevel="0" collapsed="false">
      <c r="A807" s="15" t="s">
        <v>1119</v>
      </c>
      <c r="B807" s="15" t="s">
        <v>655</v>
      </c>
      <c r="C807" s="16" t="n">
        <v>-13.33335</v>
      </c>
      <c r="D807" s="16" t="n">
        <v>143.74</v>
      </c>
    </row>
    <row r="808" customFormat="false" ht="12.75" hidden="false" customHeight="false" outlineLevel="0" collapsed="false">
      <c r="A808" s="15" t="s">
        <v>1119</v>
      </c>
      <c r="B808" s="15" t="s">
        <v>658</v>
      </c>
      <c r="C808" s="16" t="n">
        <v>-13.33335</v>
      </c>
      <c r="D808" s="16" t="n">
        <v>143.72</v>
      </c>
    </row>
    <row r="809" customFormat="false" ht="12.75" hidden="false" customHeight="false" outlineLevel="0" collapsed="false">
      <c r="A809" s="15" t="s">
        <v>1101</v>
      </c>
      <c r="B809" s="15" t="s">
        <v>658</v>
      </c>
      <c r="C809" s="16" t="n">
        <v>-13.32</v>
      </c>
      <c r="D809" s="16" t="n">
        <v>143.72</v>
      </c>
    </row>
    <row r="810" customFormat="false" ht="12.75" hidden="false" customHeight="false" outlineLevel="0" collapsed="false">
      <c r="A810" s="15" t="s">
        <v>1072</v>
      </c>
      <c r="B810" s="15" t="s">
        <v>1120</v>
      </c>
      <c r="C810" s="16" t="n">
        <v>-13.3133333333333</v>
      </c>
      <c r="D810" s="16" t="n">
        <v>143.726666666667</v>
      </c>
    </row>
    <row r="811" customFormat="false" ht="12.75" hidden="false" customHeight="false" outlineLevel="0" collapsed="false">
      <c r="A811" s="15" t="s">
        <v>1072</v>
      </c>
      <c r="B811" s="15" t="s">
        <v>655</v>
      </c>
      <c r="C811" s="16" t="n">
        <v>-13.3133333333333</v>
      </c>
      <c r="D811" s="16" t="n">
        <v>143.74</v>
      </c>
    </row>
    <row r="812" customFormat="false" ht="12.75" hidden="false" customHeight="false" outlineLevel="0" collapsed="false">
      <c r="A812" s="15" t="s">
        <v>1103</v>
      </c>
      <c r="B812" s="15" t="s">
        <v>655</v>
      </c>
      <c r="C812" s="16" t="n">
        <v>-13.33</v>
      </c>
      <c r="D812" s="16" t="n">
        <v>143.74</v>
      </c>
    </row>
    <row r="813" customFormat="false" ht="12.75" hidden="false" customHeight="false" outlineLevel="0" collapsed="false">
      <c r="A813" s="15" t="s">
        <v>1101</v>
      </c>
      <c r="B813" s="15" t="s">
        <v>1057</v>
      </c>
      <c r="C813" s="16" t="n">
        <v>-13.32</v>
      </c>
      <c r="D813" s="16" t="n">
        <v>143.77</v>
      </c>
    </row>
    <row r="814" customFormat="false" ht="12.75" hidden="false" customHeight="false" outlineLevel="0" collapsed="false">
      <c r="A814" s="15" t="s">
        <v>1121</v>
      </c>
      <c r="B814" s="15" t="s">
        <v>360</v>
      </c>
      <c r="C814" s="16" t="n">
        <v>-13.3</v>
      </c>
      <c r="D814" s="16" t="n">
        <v>143.78</v>
      </c>
    </row>
    <row r="815" customFormat="false" ht="12.75" hidden="false" customHeight="false" outlineLevel="0" collapsed="false">
      <c r="A815" s="13" t="s">
        <v>1122</v>
      </c>
      <c r="B815" s="13" t="s">
        <v>1123</v>
      </c>
      <c r="C815" s="16"/>
      <c r="D815" s="16"/>
    </row>
    <row r="816" customFormat="false" ht="12.75" hidden="false" customHeight="false" outlineLevel="0" collapsed="false">
      <c r="A816" s="15" t="s">
        <v>1124</v>
      </c>
      <c r="B816" s="15" t="s">
        <v>1125</v>
      </c>
      <c r="C816" s="16" t="n">
        <v>-13.3084333333333</v>
      </c>
      <c r="D816" s="16" t="n">
        <v>144.36</v>
      </c>
    </row>
    <row r="817" customFormat="false" ht="12.75" hidden="false" customHeight="false" outlineLevel="0" collapsed="false">
      <c r="A817" s="15" t="s">
        <v>1124</v>
      </c>
      <c r="B817" s="15" t="s">
        <v>1126</v>
      </c>
      <c r="C817" s="16" t="n">
        <v>-13.3084333333333</v>
      </c>
      <c r="D817" s="16" t="n">
        <v>145.154416666667</v>
      </c>
    </row>
    <row r="818" customFormat="false" ht="12.75" hidden="false" customHeight="false" outlineLevel="0" collapsed="false">
      <c r="A818" s="15" t="s">
        <v>1127</v>
      </c>
      <c r="B818" s="15" t="s">
        <v>1128</v>
      </c>
      <c r="C818" s="16" t="n">
        <v>-14.3088</v>
      </c>
      <c r="D818" s="16" t="n">
        <v>145.65395</v>
      </c>
    </row>
    <row r="819" customFormat="false" ht="12.75" hidden="false" customHeight="false" outlineLevel="0" collapsed="false">
      <c r="A819" s="15" t="s">
        <v>1129</v>
      </c>
      <c r="B819" s="15" t="s">
        <v>1130</v>
      </c>
      <c r="C819" s="16" t="n">
        <v>-14.4626833333333</v>
      </c>
      <c r="D819" s="16" t="n">
        <v>145.5188</v>
      </c>
    </row>
    <row r="820" customFormat="false" ht="12.75" hidden="false" customHeight="false" outlineLevel="0" collapsed="false">
      <c r="A820" s="15" t="s">
        <v>1131</v>
      </c>
      <c r="B820" s="15" t="s">
        <v>1132</v>
      </c>
      <c r="C820" s="16" t="n">
        <v>-14.4731</v>
      </c>
      <c r="D820" s="16" t="n">
        <v>145.514616666667</v>
      </c>
    </row>
    <row r="821" customFormat="false" ht="12.75" hidden="false" customHeight="false" outlineLevel="0" collapsed="false">
      <c r="A821" s="15" t="s">
        <v>1133</v>
      </c>
      <c r="B821" s="15" t="s">
        <v>1134</v>
      </c>
      <c r="C821" s="16" t="n">
        <v>-14.4851</v>
      </c>
      <c r="D821" s="16" t="n">
        <v>145.50985</v>
      </c>
    </row>
    <row r="822" customFormat="false" ht="12.75" hidden="false" customHeight="false" outlineLevel="0" collapsed="false">
      <c r="A822" s="15" t="s">
        <v>1135</v>
      </c>
      <c r="B822" s="15" t="s">
        <v>1136</v>
      </c>
      <c r="C822" s="16" t="n">
        <v>-14.4976333333333</v>
      </c>
      <c r="D822" s="16" t="n">
        <v>145.508733333333</v>
      </c>
    </row>
    <row r="823" customFormat="false" ht="12.75" hidden="false" customHeight="false" outlineLevel="0" collapsed="false">
      <c r="A823" s="15" t="s">
        <v>1137</v>
      </c>
      <c r="B823" s="15" t="s">
        <v>1138</v>
      </c>
      <c r="C823" s="16" t="n">
        <v>-14.5194333333333</v>
      </c>
      <c r="D823" s="16" t="n">
        <v>145.527616666667</v>
      </c>
    </row>
    <row r="824" customFormat="false" ht="12.75" hidden="false" customHeight="false" outlineLevel="0" collapsed="false">
      <c r="A824" s="15" t="s">
        <v>1139</v>
      </c>
      <c r="B824" s="15" t="s">
        <v>1140</v>
      </c>
      <c r="C824" s="16" t="n">
        <v>-14.5229833333333</v>
      </c>
      <c r="D824" s="16" t="n">
        <v>145.534333333333</v>
      </c>
    </row>
    <row r="825" customFormat="false" ht="12.75" hidden="false" customHeight="false" outlineLevel="0" collapsed="false">
      <c r="A825" s="15" t="s">
        <v>1141</v>
      </c>
      <c r="B825" s="15" t="s">
        <v>1142</v>
      </c>
      <c r="C825" s="16" t="n">
        <v>-14.5243</v>
      </c>
      <c r="D825" s="16" t="n">
        <v>145.5368</v>
      </c>
    </row>
    <row r="826" customFormat="false" ht="12.75" hidden="false" customHeight="false" outlineLevel="0" collapsed="false">
      <c r="A826" s="15" t="s">
        <v>1143</v>
      </c>
      <c r="B826" s="15" t="s">
        <v>1144</v>
      </c>
      <c r="C826" s="16" t="n">
        <v>-14.52735</v>
      </c>
      <c r="D826" s="16" t="n">
        <v>145.55905</v>
      </c>
    </row>
    <row r="827" customFormat="false" ht="12.75" hidden="false" customHeight="false" outlineLevel="0" collapsed="false">
      <c r="A827" s="15" t="s">
        <v>1145</v>
      </c>
      <c r="B827" s="15" t="s">
        <v>1146</v>
      </c>
      <c r="C827" s="16" t="n">
        <v>-14.5476</v>
      </c>
      <c r="D827" s="16" t="n">
        <v>145.566733333333</v>
      </c>
    </row>
    <row r="828" customFormat="false" ht="12.75" hidden="false" customHeight="false" outlineLevel="0" collapsed="false">
      <c r="A828" s="15" t="s">
        <v>1147</v>
      </c>
      <c r="B828" s="15" t="s">
        <v>1148</v>
      </c>
      <c r="C828" s="16" t="n">
        <v>-14.5663666666667</v>
      </c>
      <c r="D828" s="16" t="n">
        <v>145.58</v>
      </c>
    </row>
    <row r="829" customFormat="false" ht="12.75" hidden="false" customHeight="false" outlineLevel="0" collapsed="false">
      <c r="A829" s="15" t="s">
        <v>1149</v>
      </c>
      <c r="B829" s="15" t="s">
        <v>1150</v>
      </c>
      <c r="C829" s="16" t="n">
        <v>-14.5818333333333</v>
      </c>
      <c r="D829" s="16" t="n">
        <v>145.597466666667</v>
      </c>
    </row>
    <row r="830" customFormat="false" ht="12.75" hidden="false" customHeight="false" outlineLevel="0" collapsed="false">
      <c r="A830" s="15" t="s">
        <v>1151</v>
      </c>
      <c r="B830" s="15" t="s">
        <v>1152</v>
      </c>
      <c r="C830" s="16" t="n">
        <v>-14.58315</v>
      </c>
      <c r="D830" s="16" t="n">
        <v>145.5985</v>
      </c>
    </row>
    <row r="831" customFormat="false" ht="12.75" hidden="false" customHeight="false" outlineLevel="0" collapsed="false">
      <c r="A831" s="15" t="s">
        <v>1153</v>
      </c>
      <c r="B831" s="15" t="s">
        <v>1154</v>
      </c>
      <c r="C831" s="16" t="n">
        <v>-14.5997</v>
      </c>
      <c r="D831" s="16" t="n">
        <v>145.604</v>
      </c>
    </row>
    <row r="832" customFormat="false" ht="12.75" hidden="false" customHeight="false" outlineLevel="0" collapsed="false">
      <c r="A832" s="15" t="s">
        <v>1155</v>
      </c>
      <c r="B832" s="15" t="s">
        <v>1156</v>
      </c>
      <c r="C832" s="16" t="n">
        <v>-14.6174333333333</v>
      </c>
      <c r="D832" s="16" t="n">
        <v>145.609916666667</v>
      </c>
    </row>
    <row r="833" customFormat="false" ht="12.75" hidden="false" customHeight="false" outlineLevel="0" collapsed="false">
      <c r="A833" s="15" t="s">
        <v>1157</v>
      </c>
      <c r="B833" s="15" t="s">
        <v>1158</v>
      </c>
      <c r="C833" s="16" t="n">
        <v>-14.6261833333333</v>
      </c>
      <c r="D833" s="16" t="n">
        <v>145.61285</v>
      </c>
    </row>
    <row r="834" customFormat="false" ht="12.75" hidden="false" customHeight="false" outlineLevel="0" collapsed="false">
      <c r="A834" s="15" t="s">
        <v>1159</v>
      </c>
      <c r="B834" s="15" t="s">
        <v>1160</v>
      </c>
      <c r="C834" s="16" t="n">
        <v>-14.6832166666667</v>
      </c>
      <c r="D834" s="16" t="n">
        <v>145.6418</v>
      </c>
    </row>
    <row r="835" customFormat="false" ht="12.75" hidden="false" customHeight="false" outlineLevel="0" collapsed="false">
      <c r="A835" s="15" t="s">
        <v>1161</v>
      </c>
      <c r="B835" s="15" t="s">
        <v>1162</v>
      </c>
      <c r="C835" s="16" t="n">
        <v>-14.7492166666667</v>
      </c>
      <c r="D835" s="16" t="n">
        <v>145.6801</v>
      </c>
    </row>
    <row r="836" customFormat="false" ht="12.75" hidden="false" customHeight="false" outlineLevel="0" collapsed="false">
      <c r="A836" s="15" t="s">
        <v>1163</v>
      </c>
      <c r="B836" s="15" t="s">
        <v>1162</v>
      </c>
      <c r="C836" s="16" t="n">
        <v>-14.90635</v>
      </c>
      <c r="D836" s="16" t="n">
        <v>145.6801</v>
      </c>
    </row>
    <row r="837" customFormat="false" ht="12.75" hidden="false" customHeight="false" outlineLevel="0" collapsed="false">
      <c r="A837" s="15" t="s">
        <v>1163</v>
      </c>
      <c r="B837" s="15" t="s">
        <v>1164</v>
      </c>
      <c r="C837" s="16" t="n">
        <v>-14.90635</v>
      </c>
      <c r="D837" s="16" t="n">
        <v>145.668783333333</v>
      </c>
    </row>
    <row r="838" customFormat="false" ht="12.75" hidden="false" customHeight="false" outlineLevel="0" collapsed="false">
      <c r="A838" s="15" t="s">
        <v>1165</v>
      </c>
      <c r="B838" s="15" t="s">
        <v>1164</v>
      </c>
      <c r="C838" s="16" t="n">
        <v>-14.9330833333333</v>
      </c>
      <c r="D838" s="16" t="n">
        <v>145.668783333333</v>
      </c>
    </row>
    <row r="839" customFormat="false" ht="12.75" hidden="false" customHeight="false" outlineLevel="0" collapsed="false">
      <c r="A839" s="15" t="s">
        <v>1166</v>
      </c>
      <c r="B839" s="15" t="s">
        <v>1164</v>
      </c>
      <c r="C839" s="16" t="n">
        <v>-14.97205</v>
      </c>
      <c r="D839" s="16" t="n">
        <v>145.668783333333</v>
      </c>
    </row>
    <row r="840" customFormat="false" ht="12.75" hidden="false" customHeight="false" outlineLevel="0" collapsed="false">
      <c r="A840" s="15" t="s">
        <v>1166</v>
      </c>
      <c r="B840" s="15" t="s">
        <v>1167</v>
      </c>
      <c r="C840" s="16" t="n">
        <v>-14.97205</v>
      </c>
      <c r="D840" s="16" t="n">
        <v>145.69155</v>
      </c>
    </row>
    <row r="841" customFormat="false" ht="12.75" hidden="false" customHeight="false" outlineLevel="0" collapsed="false">
      <c r="A841" s="15" t="s">
        <v>1168</v>
      </c>
      <c r="B841" s="15" t="s">
        <v>1169</v>
      </c>
      <c r="C841" s="16" t="n">
        <v>-14.95225</v>
      </c>
      <c r="D841" s="16" t="n">
        <v>145.702266666667</v>
      </c>
    </row>
    <row r="842" customFormat="false" ht="12.75" hidden="false" customHeight="false" outlineLevel="0" collapsed="false">
      <c r="A842" s="15" t="s">
        <v>1168</v>
      </c>
      <c r="B842" s="15" t="s">
        <v>1170</v>
      </c>
      <c r="C842" s="16" t="n">
        <v>-14.95225</v>
      </c>
      <c r="D842" s="16" t="n">
        <v>145.72945</v>
      </c>
    </row>
    <row r="843" customFormat="false" ht="12.75" hidden="false" customHeight="false" outlineLevel="0" collapsed="false">
      <c r="A843" s="15" t="s">
        <v>1171</v>
      </c>
      <c r="B843" s="15" t="s">
        <v>1170</v>
      </c>
      <c r="C843" s="16" t="n">
        <v>-15.0236</v>
      </c>
      <c r="D843" s="16" t="n">
        <v>145.72945</v>
      </c>
    </row>
    <row r="844" customFormat="false" ht="12.75" hidden="false" customHeight="false" outlineLevel="0" collapsed="false">
      <c r="A844" s="15" t="s">
        <v>1171</v>
      </c>
      <c r="B844" s="15" t="s">
        <v>1172</v>
      </c>
      <c r="C844" s="16" t="n">
        <v>-15.0236</v>
      </c>
      <c r="D844" s="16" t="n">
        <v>145.75</v>
      </c>
    </row>
    <row r="845" customFormat="false" ht="12.75" hidden="false" customHeight="false" outlineLevel="0" collapsed="false">
      <c r="A845" s="15" t="s">
        <v>1173</v>
      </c>
      <c r="B845" s="15" t="s">
        <v>1172</v>
      </c>
      <c r="C845" s="16" t="n">
        <v>-15.19</v>
      </c>
      <c r="D845" s="16" t="n">
        <v>145.75</v>
      </c>
    </row>
    <row r="846" customFormat="false" ht="12.75" hidden="false" customHeight="false" outlineLevel="0" collapsed="false">
      <c r="A846" s="15" t="s">
        <v>1174</v>
      </c>
      <c r="B846" s="15" t="s">
        <v>1175</v>
      </c>
      <c r="C846" s="16" t="n">
        <v>-15.1900333333333</v>
      </c>
      <c r="D846" s="16" t="n">
        <v>145.740283333333</v>
      </c>
    </row>
    <row r="847" customFormat="false" ht="12.75" hidden="false" customHeight="false" outlineLevel="0" collapsed="false">
      <c r="A847" s="15" t="s">
        <v>1174</v>
      </c>
      <c r="B847" s="15" t="s">
        <v>1176</v>
      </c>
      <c r="C847" s="16" t="n">
        <v>-15.1900333333333</v>
      </c>
      <c r="D847" s="16" t="n">
        <v>145.73</v>
      </c>
    </row>
    <row r="848" customFormat="false" ht="12.75" hidden="false" customHeight="false" outlineLevel="0" collapsed="false">
      <c r="A848" s="15" t="s">
        <v>1177</v>
      </c>
      <c r="B848" s="15" t="s">
        <v>1148</v>
      </c>
      <c r="C848" s="16" t="n">
        <v>-15.26</v>
      </c>
      <c r="D848" s="16" t="n">
        <v>145.58</v>
      </c>
    </row>
    <row r="849" customFormat="false" ht="12.75" hidden="false" customHeight="false" outlineLevel="0" collapsed="false">
      <c r="A849" s="15" t="s">
        <v>1177</v>
      </c>
      <c r="B849" s="15" t="s">
        <v>1178</v>
      </c>
      <c r="C849" s="16" t="n">
        <v>-15.26</v>
      </c>
      <c r="D849" s="16" t="n">
        <v>145.5</v>
      </c>
    </row>
    <row r="850" customFormat="false" ht="12.75" hidden="false" customHeight="false" outlineLevel="0" collapsed="false">
      <c r="A850" s="15" t="s">
        <v>1179</v>
      </c>
      <c r="B850" s="15" t="s">
        <v>1178</v>
      </c>
      <c r="C850" s="16" t="n">
        <v>-15.3897166666667</v>
      </c>
      <c r="D850" s="16" t="n">
        <v>145.5</v>
      </c>
    </row>
    <row r="851" customFormat="false" ht="12.75" hidden="false" customHeight="false" outlineLevel="0" collapsed="false">
      <c r="A851" s="15" t="s">
        <v>1179</v>
      </c>
      <c r="B851" s="15" t="s">
        <v>1180</v>
      </c>
      <c r="C851" s="16" t="n">
        <v>-15.3897166666667</v>
      </c>
      <c r="D851" s="16" t="n">
        <v>145.590883333333</v>
      </c>
    </row>
    <row r="852" customFormat="false" ht="12.75" hidden="false" customHeight="false" outlineLevel="0" collapsed="false">
      <c r="A852" s="15" t="s">
        <v>1181</v>
      </c>
      <c r="B852" s="15" t="s">
        <v>1182</v>
      </c>
      <c r="C852" s="16" t="n">
        <v>-15.36865</v>
      </c>
      <c r="D852" s="16" t="n">
        <v>145.65475</v>
      </c>
    </row>
    <row r="853" customFormat="false" ht="12.75" hidden="false" customHeight="false" outlineLevel="0" collapsed="false">
      <c r="A853" s="15" t="s">
        <v>1183</v>
      </c>
      <c r="B853" s="15" t="s">
        <v>1184</v>
      </c>
      <c r="C853" s="16" t="n">
        <v>-15.3408</v>
      </c>
      <c r="D853" s="16" t="n">
        <v>145.7496</v>
      </c>
    </row>
    <row r="854" customFormat="false" ht="12.75" hidden="false" customHeight="false" outlineLevel="0" collapsed="false">
      <c r="A854" s="15" t="s">
        <v>1185</v>
      </c>
      <c r="B854" s="15" t="s">
        <v>1186</v>
      </c>
      <c r="C854" s="16" t="n">
        <v>-15.3306</v>
      </c>
      <c r="D854" s="16" t="n">
        <v>145.784383333333</v>
      </c>
    </row>
    <row r="855" customFormat="false" ht="12.75" hidden="false" customHeight="false" outlineLevel="0" collapsed="false">
      <c r="A855" s="15" t="s">
        <v>1185</v>
      </c>
      <c r="B855" s="15" t="s">
        <v>1187</v>
      </c>
      <c r="C855" s="16" t="n">
        <v>-15.3306</v>
      </c>
      <c r="D855" s="16" t="n">
        <v>145.9187</v>
      </c>
    </row>
    <row r="856" customFormat="false" ht="12.75" hidden="false" customHeight="false" outlineLevel="0" collapsed="false">
      <c r="A856" s="15" t="s">
        <v>1188</v>
      </c>
      <c r="B856" s="15" t="s">
        <v>1187</v>
      </c>
      <c r="C856" s="16" t="n">
        <v>-15.3555</v>
      </c>
      <c r="D856" s="16" t="n">
        <v>145.9187</v>
      </c>
    </row>
    <row r="857" customFormat="false" ht="12.75" hidden="false" customHeight="false" outlineLevel="0" collapsed="false">
      <c r="A857" s="15" t="s">
        <v>1188</v>
      </c>
      <c r="B857" s="15" t="s">
        <v>1189</v>
      </c>
      <c r="C857" s="16" t="n">
        <v>-15.3555</v>
      </c>
      <c r="D857" s="16" t="n">
        <v>146.14225</v>
      </c>
    </row>
    <row r="858" customFormat="false" ht="12.75" hidden="false" customHeight="false" outlineLevel="0" collapsed="false">
      <c r="A858" s="15" t="s">
        <v>1190</v>
      </c>
      <c r="B858" s="15" t="s">
        <v>1191</v>
      </c>
      <c r="C858" s="16" t="n">
        <v>-15.6734166666667</v>
      </c>
      <c r="D858" s="16" t="n">
        <v>146.268366666667</v>
      </c>
    </row>
    <row r="859" customFormat="false" ht="12.75" hidden="false" customHeight="false" outlineLevel="0" collapsed="false">
      <c r="A859" s="15" t="s">
        <v>1190</v>
      </c>
      <c r="B859" s="15" t="s">
        <v>1192</v>
      </c>
      <c r="C859" s="16" t="n">
        <v>-15.6734166666667</v>
      </c>
      <c r="D859" s="16" t="n">
        <v>146.1513</v>
      </c>
    </row>
    <row r="860" customFormat="false" ht="12.75" hidden="false" customHeight="false" outlineLevel="0" collapsed="false">
      <c r="A860" s="15" t="s">
        <v>1193</v>
      </c>
      <c r="B860" s="15" t="s">
        <v>1194</v>
      </c>
      <c r="C860" s="16" t="n">
        <v>-16.0793166666667</v>
      </c>
      <c r="D860" s="16" t="n">
        <v>146.326316666667</v>
      </c>
    </row>
    <row r="861" customFormat="false" ht="12.75" hidden="false" customHeight="false" outlineLevel="0" collapsed="false">
      <c r="A861" s="15" t="s">
        <v>1193</v>
      </c>
      <c r="B861" s="15" t="s">
        <v>1195</v>
      </c>
      <c r="C861" s="16" t="n">
        <v>-16.0793166666667</v>
      </c>
      <c r="D861" s="16" t="n">
        <v>146.43005</v>
      </c>
    </row>
    <row r="862" customFormat="false" ht="12.75" hidden="false" customHeight="false" outlineLevel="0" collapsed="false">
      <c r="A862" s="15" t="s">
        <v>1196</v>
      </c>
      <c r="B862" s="15" t="s">
        <v>1197</v>
      </c>
      <c r="C862" s="16" t="n">
        <v>-16.2775333333333</v>
      </c>
      <c r="D862" s="16" t="n">
        <v>146.50925</v>
      </c>
    </row>
    <row r="863" customFormat="false" ht="12.75" hidden="false" customHeight="false" outlineLevel="0" collapsed="false">
      <c r="A863" s="15" t="s">
        <v>1196</v>
      </c>
      <c r="B863" s="15" t="s">
        <v>1198</v>
      </c>
      <c r="C863" s="16" t="n">
        <v>-16.2775333333333</v>
      </c>
      <c r="D863" s="16" t="n">
        <v>146.21875</v>
      </c>
    </row>
    <row r="864" customFormat="false" ht="12.75" hidden="false" customHeight="false" outlineLevel="0" collapsed="false">
      <c r="A864" s="15" t="s">
        <v>1199</v>
      </c>
      <c r="B864" s="15" t="s">
        <v>1198</v>
      </c>
      <c r="C864" s="16" t="n">
        <v>-16.3770833333333</v>
      </c>
      <c r="D864" s="16" t="n">
        <v>146.21875</v>
      </c>
    </row>
    <row r="865" customFormat="false" ht="12.75" hidden="false" customHeight="false" outlineLevel="0" collapsed="false">
      <c r="A865" s="15" t="s">
        <v>1199</v>
      </c>
      <c r="B865" s="15" t="s">
        <v>1200</v>
      </c>
      <c r="C865" s="16" t="n">
        <v>-16.3770833333333</v>
      </c>
      <c r="D865" s="16" t="n">
        <v>146.174266666667</v>
      </c>
    </row>
    <row r="866" customFormat="false" ht="12.75" hidden="false" customHeight="false" outlineLevel="0" collapsed="false">
      <c r="A866" s="15" t="s">
        <v>1201</v>
      </c>
      <c r="B866" s="15" t="s">
        <v>1202</v>
      </c>
      <c r="C866" s="16" t="n">
        <v>-16.08</v>
      </c>
      <c r="D866" s="16" t="n">
        <v>145.980766666667</v>
      </c>
    </row>
    <row r="867" customFormat="false" ht="12.75" hidden="false" customHeight="false" outlineLevel="0" collapsed="false">
      <c r="A867" s="15" t="s">
        <v>1201</v>
      </c>
      <c r="B867" s="15" t="s">
        <v>1203</v>
      </c>
      <c r="C867" s="16" t="n">
        <v>-16.08</v>
      </c>
      <c r="D867" s="16" t="n">
        <v>145.95975</v>
      </c>
    </row>
    <row r="868" customFormat="false" ht="12.75" hidden="false" customHeight="false" outlineLevel="0" collapsed="false">
      <c r="A868" s="15" t="s">
        <v>1204</v>
      </c>
      <c r="B868" s="15" t="s">
        <v>1203</v>
      </c>
      <c r="C868" s="16" t="n">
        <v>-15.9121</v>
      </c>
      <c r="D868" s="16" t="n">
        <v>145.95975</v>
      </c>
    </row>
    <row r="869" customFormat="false" ht="12.75" hidden="false" customHeight="false" outlineLevel="0" collapsed="false">
      <c r="A869" s="15" t="s">
        <v>1204</v>
      </c>
      <c r="B869" s="15" t="s">
        <v>1205</v>
      </c>
      <c r="C869" s="16" t="n">
        <v>-15.9121</v>
      </c>
      <c r="D869" s="16" t="n">
        <v>145.83425</v>
      </c>
    </row>
    <row r="870" customFormat="false" ht="12.75" hidden="false" customHeight="false" outlineLevel="0" collapsed="false">
      <c r="A870" s="15" t="s">
        <v>1204</v>
      </c>
      <c r="B870" s="15" t="s">
        <v>1206</v>
      </c>
      <c r="C870" s="16" t="n">
        <v>-15.9121</v>
      </c>
      <c r="D870" s="16" t="n">
        <v>145.8158</v>
      </c>
    </row>
    <row r="871" customFormat="false" ht="12.75" hidden="false" customHeight="false" outlineLevel="0" collapsed="false">
      <c r="A871" s="15" t="s">
        <v>1207</v>
      </c>
      <c r="B871" s="15" t="s">
        <v>1208</v>
      </c>
      <c r="C871" s="16" t="n">
        <v>-15.9467166666667</v>
      </c>
      <c r="D871" s="16" t="n">
        <v>145.7829</v>
      </c>
    </row>
    <row r="872" customFormat="false" ht="12.75" hidden="false" customHeight="false" outlineLevel="0" collapsed="false">
      <c r="A872" s="15" t="s">
        <v>1209</v>
      </c>
      <c r="B872" s="15" t="s">
        <v>1208</v>
      </c>
      <c r="C872" s="16" t="n">
        <v>-16.06</v>
      </c>
      <c r="D872" s="16" t="n">
        <v>145.7829</v>
      </c>
    </row>
    <row r="873" customFormat="false" ht="12.75" hidden="false" customHeight="false" outlineLevel="0" collapsed="false">
      <c r="A873" s="15" t="s">
        <v>1209</v>
      </c>
      <c r="B873" s="15" t="s">
        <v>1210</v>
      </c>
      <c r="C873" s="16" t="n">
        <v>-16.06</v>
      </c>
      <c r="D873" s="16" t="n">
        <v>145.850016666667</v>
      </c>
    </row>
    <row r="874" customFormat="false" ht="12.75" hidden="false" customHeight="false" outlineLevel="0" collapsed="false">
      <c r="A874" s="15" t="s">
        <v>1201</v>
      </c>
      <c r="B874" s="15" t="s">
        <v>1211</v>
      </c>
      <c r="C874" s="16" t="n">
        <v>-16.08</v>
      </c>
      <c r="D874" s="16" t="n">
        <v>145.87</v>
      </c>
    </row>
    <row r="875" customFormat="false" ht="12.75" hidden="false" customHeight="false" outlineLevel="0" collapsed="false">
      <c r="A875" s="15" t="s">
        <v>1201</v>
      </c>
      <c r="B875" s="15" t="s">
        <v>1212</v>
      </c>
      <c r="C875" s="16" t="n">
        <v>-16.08</v>
      </c>
      <c r="D875" s="16" t="n">
        <v>145.88</v>
      </c>
    </row>
    <row r="876" customFormat="false" ht="12.75" hidden="false" customHeight="false" outlineLevel="0" collapsed="false">
      <c r="A876" s="15" t="s">
        <v>1213</v>
      </c>
      <c r="B876" s="15" t="s">
        <v>1212</v>
      </c>
      <c r="C876" s="16" t="n">
        <v>-16.1541666666667</v>
      </c>
      <c r="D876" s="16" t="n">
        <v>145.88</v>
      </c>
    </row>
    <row r="877" customFormat="false" ht="12.75" hidden="false" customHeight="false" outlineLevel="0" collapsed="false">
      <c r="A877" s="15" t="s">
        <v>1214</v>
      </c>
      <c r="B877" s="15" t="s">
        <v>1215</v>
      </c>
      <c r="C877" s="16" t="n">
        <v>-16.164</v>
      </c>
      <c r="D877" s="16" t="n">
        <v>145.887066666667</v>
      </c>
    </row>
    <row r="878" customFormat="false" ht="12.75" hidden="false" customHeight="false" outlineLevel="0" collapsed="false">
      <c r="A878" s="15" t="s">
        <v>1216</v>
      </c>
      <c r="B878" s="15" t="s">
        <v>1217</v>
      </c>
      <c r="C878" s="16" t="n">
        <v>-16.21565</v>
      </c>
      <c r="D878" s="16" t="n">
        <v>145.85055</v>
      </c>
    </row>
    <row r="879" customFormat="false" ht="12.75" hidden="false" customHeight="false" outlineLevel="0" collapsed="false">
      <c r="A879" s="15" t="s">
        <v>1218</v>
      </c>
      <c r="B879" s="15" t="s">
        <v>1219</v>
      </c>
      <c r="C879" s="16" t="n">
        <v>-16.2793333333333</v>
      </c>
      <c r="D879" s="16" t="n">
        <v>145.805533333333</v>
      </c>
    </row>
    <row r="880" customFormat="false" ht="12.75" hidden="false" customHeight="false" outlineLevel="0" collapsed="false">
      <c r="A880" s="15" t="s">
        <v>1220</v>
      </c>
      <c r="B880" s="15" t="s">
        <v>1221</v>
      </c>
      <c r="C880" s="16" t="n">
        <v>-16.3102166666667</v>
      </c>
      <c r="D880" s="16" t="n">
        <v>145.8522</v>
      </c>
    </row>
    <row r="881" customFormat="false" ht="12.75" hidden="false" customHeight="false" outlineLevel="0" collapsed="false">
      <c r="A881" s="15" t="s">
        <v>1220</v>
      </c>
      <c r="B881" s="15" t="s">
        <v>1222</v>
      </c>
      <c r="C881" s="16" t="n">
        <v>-16.3102166666667</v>
      </c>
      <c r="D881" s="16" t="n">
        <v>145.926066666667</v>
      </c>
    </row>
    <row r="882" customFormat="false" ht="12.75" hidden="false" customHeight="false" outlineLevel="0" collapsed="false">
      <c r="A882" s="15" t="s">
        <v>1223</v>
      </c>
      <c r="B882" s="15" t="s">
        <v>1224</v>
      </c>
      <c r="C882" s="16" t="n">
        <v>-16.3296166666667</v>
      </c>
      <c r="D882" s="16" t="n">
        <v>145.950383333333</v>
      </c>
    </row>
    <row r="883" customFormat="false" ht="12.75" hidden="false" customHeight="false" outlineLevel="0" collapsed="false">
      <c r="A883" s="15" t="s">
        <v>1225</v>
      </c>
      <c r="B883" s="15" t="s">
        <v>1226</v>
      </c>
      <c r="C883" s="16" t="n">
        <v>-16.42</v>
      </c>
      <c r="D883" s="16" t="n">
        <v>145.86</v>
      </c>
    </row>
    <row r="884" customFormat="false" ht="12.75" hidden="false" customHeight="false" outlineLevel="0" collapsed="false">
      <c r="A884" s="15" t="s">
        <v>1227</v>
      </c>
      <c r="B884" s="15" t="s">
        <v>1226</v>
      </c>
      <c r="C884" s="16" t="n">
        <v>-16.46</v>
      </c>
      <c r="D884" s="16" t="n">
        <v>145.86</v>
      </c>
    </row>
    <row r="885" customFormat="false" ht="12.75" hidden="false" customHeight="false" outlineLevel="0" collapsed="false">
      <c r="A885" s="15" t="s">
        <v>1228</v>
      </c>
      <c r="B885" s="15" t="s">
        <v>1229</v>
      </c>
      <c r="C885" s="16" t="n">
        <v>-16.4799666666667</v>
      </c>
      <c r="D885" s="16" t="n">
        <v>145.84</v>
      </c>
    </row>
    <row r="886" customFormat="false" ht="12.75" hidden="false" customHeight="false" outlineLevel="0" collapsed="false">
      <c r="A886" s="15" t="s">
        <v>1228</v>
      </c>
      <c r="B886" s="15" t="s">
        <v>1230</v>
      </c>
      <c r="C886" s="16" t="n">
        <v>-16.4799666666667</v>
      </c>
      <c r="D886" s="16" t="n">
        <v>145.723483333333</v>
      </c>
    </row>
    <row r="887" customFormat="false" ht="12.75" hidden="false" customHeight="false" outlineLevel="0" collapsed="false">
      <c r="A887" s="15" t="s">
        <v>1231</v>
      </c>
      <c r="B887" s="15" t="s">
        <v>1232</v>
      </c>
      <c r="C887" s="16" t="n">
        <v>-16.45325</v>
      </c>
      <c r="D887" s="16" t="n">
        <v>145.680216666667</v>
      </c>
    </row>
    <row r="888" customFormat="false" ht="12.75" hidden="false" customHeight="false" outlineLevel="0" collapsed="false">
      <c r="A888" s="15" t="s">
        <v>1231</v>
      </c>
      <c r="B888" s="15" t="s">
        <v>1233</v>
      </c>
      <c r="C888" s="16" t="n">
        <v>-16.45325</v>
      </c>
      <c r="D888" s="16" t="n">
        <v>145.66735</v>
      </c>
    </row>
    <row r="889" customFormat="false" ht="12.75" hidden="false" customHeight="false" outlineLevel="0" collapsed="false">
      <c r="A889" s="15" t="s">
        <v>1234</v>
      </c>
      <c r="B889" s="15" t="s">
        <v>1233</v>
      </c>
      <c r="C889" s="16" t="n">
        <v>-16.3539833333333</v>
      </c>
      <c r="D889" s="16" t="n">
        <v>145.66735</v>
      </c>
    </row>
    <row r="890" customFormat="false" ht="12.75" hidden="false" customHeight="false" outlineLevel="0" collapsed="false">
      <c r="A890" s="15" t="s">
        <v>1235</v>
      </c>
      <c r="B890" s="15" t="s">
        <v>1236</v>
      </c>
      <c r="C890" s="16" t="n">
        <v>-16.3023</v>
      </c>
      <c r="D890" s="16" t="n">
        <v>145.64115</v>
      </c>
    </row>
    <row r="891" customFormat="false" ht="12.75" hidden="false" customHeight="false" outlineLevel="0" collapsed="false">
      <c r="A891" s="15" t="s">
        <v>1237</v>
      </c>
      <c r="B891" s="15" t="s">
        <v>1238</v>
      </c>
      <c r="C891" s="16" t="n">
        <v>-16.1665</v>
      </c>
      <c r="D891" s="16" t="n">
        <v>145.61</v>
      </c>
    </row>
    <row r="892" customFormat="false" ht="12.75" hidden="false" customHeight="false" outlineLevel="0" collapsed="false">
      <c r="A892" s="15" t="s">
        <v>1239</v>
      </c>
      <c r="B892" s="15" t="s">
        <v>1238</v>
      </c>
      <c r="C892" s="16" t="n">
        <v>-15.92</v>
      </c>
      <c r="D892" s="16" t="n">
        <v>145.61</v>
      </c>
    </row>
    <row r="893" customFormat="false" ht="12.75" hidden="false" customHeight="false" outlineLevel="0" collapsed="false">
      <c r="A893" s="15" t="s">
        <v>1240</v>
      </c>
      <c r="B893" s="15" t="s">
        <v>1238</v>
      </c>
      <c r="C893" s="16" t="n">
        <v>-15.84</v>
      </c>
      <c r="D893" s="16" t="n">
        <v>145.61</v>
      </c>
    </row>
    <row r="894" customFormat="false" ht="12.75" hidden="false" customHeight="false" outlineLevel="0" collapsed="false">
      <c r="A894" s="15" t="s">
        <v>1240</v>
      </c>
      <c r="B894" s="15" t="s">
        <v>1241</v>
      </c>
      <c r="C894" s="16" t="n">
        <v>-15.84</v>
      </c>
      <c r="D894" s="16" t="n">
        <v>145.6475</v>
      </c>
    </row>
    <row r="895" customFormat="false" ht="12.75" hidden="false" customHeight="false" outlineLevel="0" collapsed="false">
      <c r="A895" s="15" t="s">
        <v>1242</v>
      </c>
      <c r="B895" s="15" t="s">
        <v>1241</v>
      </c>
      <c r="C895" s="16" t="n">
        <v>-15.8264166666667</v>
      </c>
      <c r="D895" s="16" t="n">
        <v>145.6475</v>
      </c>
    </row>
    <row r="896" customFormat="false" ht="12.75" hidden="false" customHeight="false" outlineLevel="0" collapsed="false">
      <c r="A896" s="15" t="s">
        <v>1243</v>
      </c>
      <c r="B896" s="15" t="s">
        <v>1241</v>
      </c>
      <c r="C896" s="16" t="n">
        <v>-15.7911666666667</v>
      </c>
      <c r="D896" s="16" t="n">
        <v>145.6475</v>
      </c>
    </row>
    <row r="897" customFormat="false" ht="12.75" hidden="false" customHeight="false" outlineLevel="0" collapsed="false">
      <c r="A897" s="15" t="s">
        <v>1243</v>
      </c>
      <c r="B897" s="15" t="s">
        <v>1244</v>
      </c>
      <c r="C897" s="16" t="n">
        <v>-15.7911666666667</v>
      </c>
      <c r="D897" s="16" t="n">
        <v>145.6573</v>
      </c>
    </row>
    <row r="898" customFormat="false" ht="12.75" hidden="false" customHeight="false" outlineLevel="0" collapsed="false">
      <c r="A898" s="15" t="s">
        <v>1245</v>
      </c>
      <c r="B898" s="15" t="s">
        <v>1246</v>
      </c>
      <c r="C898" s="16" t="n">
        <v>-15.7912333333333</v>
      </c>
      <c r="D898" s="16" t="n">
        <v>145.7532</v>
      </c>
    </row>
    <row r="899" customFormat="false" ht="12.75" hidden="false" customHeight="false" outlineLevel="0" collapsed="false">
      <c r="A899" s="15" t="s">
        <v>1247</v>
      </c>
      <c r="B899" s="15" t="s">
        <v>1246</v>
      </c>
      <c r="C899" s="16" t="n">
        <v>-15.6655833333333</v>
      </c>
      <c r="D899" s="16" t="n">
        <v>145.7532</v>
      </c>
    </row>
    <row r="900" customFormat="false" ht="12.75" hidden="false" customHeight="false" outlineLevel="0" collapsed="false">
      <c r="A900" s="15" t="s">
        <v>1247</v>
      </c>
      <c r="B900" s="15" t="s">
        <v>1248</v>
      </c>
      <c r="C900" s="16" t="n">
        <v>-15.6655833333333</v>
      </c>
      <c r="D900" s="16" t="n">
        <v>145.583066666667</v>
      </c>
    </row>
    <row r="901" customFormat="false" ht="12.75" hidden="false" customHeight="false" outlineLevel="0" collapsed="false">
      <c r="A901" s="15" t="s">
        <v>1249</v>
      </c>
      <c r="B901" s="15" t="s">
        <v>1248</v>
      </c>
      <c r="C901" s="16" t="n">
        <v>-15.75</v>
      </c>
      <c r="D901" s="16" t="n">
        <v>145.583066666667</v>
      </c>
    </row>
    <row r="902" customFormat="false" ht="12.75" hidden="false" customHeight="false" outlineLevel="0" collapsed="false">
      <c r="A902" s="15" t="s">
        <v>1249</v>
      </c>
      <c r="B902" s="15" t="s">
        <v>1178</v>
      </c>
      <c r="C902" s="16" t="n">
        <v>-15.75</v>
      </c>
      <c r="D902" s="16" t="n">
        <v>145.5</v>
      </c>
    </row>
    <row r="903" customFormat="false" ht="12.75" hidden="false" customHeight="false" outlineLevel="0" collapsed="false">
      <c r="A903" s="15" t="s">
        <v>1250</v>
      </c>
      <c r="B903" s="15" t="s">
        <v>1178</v>
      </c>
      <c r="C903" s="16" t="n">
        <v>-15.71295</v>
      </c>
      <c r="D903" s="16" t="n">
        <v>145.5</v>
      </c>
    </row>
    <row r="904" customFormat="false" ht="12.75" hidden="false" customHeight="false" outlineLevel="0" collapsed="false">
      <c r="A904" s="15" t="s">
        <v>1251</v>
      </c>
      <c r="B904" s="15" t="s">
        <v>1252</v>
      </c>
      <c r="C904" s="16" t="n">
        <v>-15.6501166666667</v>
      </c>
      <c r="D904" s="16" t="n">
        <v>145.424266666667</v>
      </c>
    </row>
    <row r="905" customFormat="false" ht="12.75" hidden="false" customHeight="false" outlineLevel="0" collapsed="false">
      <c r="A905" s="15" t="s">
        <v>1253</v>
      </c>
      <c r="B905" s="15" t="s">
        <v>1254</v>
      </c>
      <c r="C905" s="16" t="n">
        <v>-15.6353333333333</v>
      </c>
      <c r="D905" s="16" t="n">
        <v>145.42015</v>
      </c>
    </row>
    <row r="906" customFormat="false" ht="12.75" hidden="false" customHeight="false" outlineLevel="0" collapsed="false">
      <c r="A906" s="15" t="s">
        <v>1255</v>
      </c>
      <c r="B906" s="15" t="s">
        <v>1256</v>
      </c>
      <c r="C906" s="16" t="n">
        <v>-15.6299166666667</v>
      </c>
      <c r="D906" s="16" t="n">
        <v>145.420116666667</v>
      </c>
    </row>
    <row r="907" customFormat="false" ht="12.75" hidden="false" customHeight="false" outlineLevel="0" collapsed="false">
      <c r="A907" s="15" t="s">
        <v>1257</v>
      </c>
      <c r="B907" s="15" t="s">
        <v>1256</v>
      </c>
      <c r="C907" s="16" t="n">
        <v>-15.5998833333333</v>
      </c>
      <c r="D907" s="16" t="n">
        <v>145.420116666667</v>
      </c>
    </row>
    <row r="908" customFormat="false" ht="12.75" hidden="false" customHeight="false" outlineLevel="0" collapsed="false">
      <c r="A908" s="15" t="s">
        <v>1257</v>
      </c>
      <c r="B908" s="15" t="s">
        <v>1258</v>
      </c>
      <c r="C908" s="16" t="n">
        <v>-15.5998833333333</v>
      </c>
      <c r="D908" s="16" t="n">
        <v>145.470233333333</v>
      </c>
    </row>
    <row r="909" customFormat="false" ht="12.75" hidden="false" customHeight="false" outlineLevel="0" collapsed="false">
      <c r="A909" s="15" t="s">
        <v>1259</v>
      </c>
      <c r="B909" s="15" t="s">
        <v>1258</v>
      </c>
      <c r="C909" s="16" t="n">
        <v>-15.5552833333333</v>
      </c>
      <c r="D909" s="16" t="n">
        <v>145.470233333333</v>
      </c>
    </row>
    <row r="910" customFormat="false" ht="12.75" hidden="false" customHeight="false" outlineLevel="0" collapsed="false">
      <c r="A910" s="15" t="s">
        <v>1259</v>
      </c>
      <c r="B910" s="15" t="s">
        <v>1260</v>
      </c>
      <c r="C910" s="16" t="n">
        <v>-15.5552833333333</v>
      </c>
      <c r="D910" s="16" t="n">
        <v>145.456</v>
      </c>
    </row>
    <row r="911" customFormat="false" ht="12.75" hidden="false" customHeight="false" outlineLevel="0" collapsed="false">
      <c r="A911" s="15" t="s">
        <v>1261</v>
      </c>
      <c r="B911" s="15" t="s">
        <v>1260</v>
      </c>
      <c r="C911" s="16" t="n">
        <v>-15.4998833333333</v>
      </c>
      <c r="D911" s="16" t="n">
        <v>145.456</v>
      </c>
    </row>
    <row r="912" customFormat="false" ht="12.75" hidden="false" customHeight="false" outlineLevel="0" collapsed="false">
      <c r="A912" s="15" t="s">
        <v>1262</v>
      </c>
      <c r="B912" s="15" t="s">
        <v>1260</v>
      </c>
      <c r="C912" s="16" t="n">
        <v>-15.38</v>
      </c>
      <c r="D912" s="16" t="n">
        <v>145.456</v>
      </c>
    </row>
    <row r="913" customFormat="false" ht="12.75" hidden="false" customHeight="false" outlineLevel="0" collapsed="false">
      <c r="A913" s="15" t="s">
        <v>1262</v>
      </c>
      <c r="B913" s="15" t="s">
        <v>1263</v>
      </c>
      <c r="C913" s="16" t="n">
        <v>-15.38</v>
      </c>
      <c r="D913" s="16" t="n">
        <v>145.46</v>
      </c>
    </row>
    <row r="914" customFormat="false" ht="12.75" hidden="false" customHeight="false" outlineLevel="0" collapsed="false">
      <c r="A914" s="15" t="s">
        <v>1264</v>
      </c>
      <c r="B914" s="15" t="s">
        <v>1263</v>
      </c>
      <c r="C914" s="16" t="n">
        <v>-15.2519833333333</v>
      </c>
      <c r="D914" s="16" t="n">
        <v>145.46</v>
      </c>
    </row>
    <row r="915" customFormat="false" ht="12.75" hidden="false" customHeight="false" outlineLevel="0" collapsed="false">
      <c r="A915" s="15" t="s">
        <v>1265</v>
      </c>
      <c r="B915" s="15" t="s">
        <v>1263</v>
      </c>
      <c r="C915" s="16" t="n">
        <v>-15.13</v>
      </c>
      <c r="D915" s="16" t="n">
        <v>145.46</v>
      </c>
    </row>
    <row r="916" customFormat="false" ht="12.75" hidden="false" customHeight="false" outlineLevel="0" collapsed="false">
      <c r="A916" s="15" t="s">
        <v>1265</v>
      </c>
      <c r="B916" s="15" t="s">
        <v>1266</v>
      </c>
      <c r="C916" s="16" t="n">
        <v>-15.13</v>
      </c>
      <c r="D916" s="16" t="n">
        <v>145.49</v>
      </c>
    </row>
    <row r="917" customFormat="false" ht="12.75" hidden="false" customHeight="false" outlineLevel="0" collapsed="false">
      <c r="A917" s="15" t="s">
        <v>1267</v>
      </c>
      <c r="B917" s="15" t="s">
        <v>1266</v>
      </c>
      <c r="C917" s="16" t="n">
        <v>-15.0473333333333</v>
      </c>
      <c r="D917" s="16" t="n">
        <v>145.49</v>
      </c>
    </row>
    <row r="918" customFormat="false" ht="12.75" hidden="false" customHeight="false" outlineLevel="0" collapsed="false">
      <c r="A918" s="15" t="s">
        <v>1267</v>
      </c>
      <c r="B918" s="15" t="s">
        <v>1268</v>
      </c>
      <c r="C918" s="16" t="n">
        <v>-15.0473333333333</v>
      </c>
      <c r="D918" s="16" t="n">
        <v>145.45995</v>
      </c>
    </row>
    <row r="919" customFormat="false" ht="12.75" hidden="false" customHeight="false" outlineLevel="0" collapsed="false">
      <c r="A919" s="15" t="s">
        <v>1269</v>
      </c>
      <c r="B919" s="15" t="s">
        <v>1268</v>
      </c>
      <c r="C919" s="16" t="n">
        <v>-14.9769</v>
      </c>
      <c r="D919" s="16" t="n">
        <v>145.45995</v>
      </c>
    </row>
    <row r="920" customFormat="false" ht="12.75" hidden="false" customHeight="false" outlineLevel="0" collapsed="false">
      <c r="A920" s="15" t="s">
        <v>1270</v>
      </c>
      <c r="B920" s="15" t="s">
        <v>1268</v>
      </c>
      <c r="C920" s="16" t="n">
        <v>-14.8749833333333</v>
      </c>
      <c r="D920" s="16" t="n">
        <v>145.45995</v>
      </c>
    </row>
    <row r="921" customFormat="false" ht="12.75" hidden="false" customHeight="false" outlineLevel="0" collapsed="false">
      <c r="A921" s="15" t="s">
        <v>1270</v>
      </c>
      <c r="B921" s="15" t="s">
        <v>1271</v>
      </c>
      <c r="C921" s="16" t="n">
        <v>-14.8749833333333</v>
      </c>
      <c r="D921" s="16" t="n">
        <v>145.50035</v>
      </c>
    </row>
    <row r="922" customFormat="false" ht="12.75" hidden="false" customHeight="false" outlineLevel="0" collapsed="false">
      <c r="A922" s="15" t="s">
        <v>1272</v>
      </c>
      <c r="B922" s="15" t="s">
        <v>1271</v>
      </c>
      <c r="C922" s="16" t="n">
        <v>-14.839</v>
      </c>
      <c r="D922" s="16" t="n">
        <v>145.50035</v>
      </c>
    </row>
    <row r="923" customFormat="false" ht="12.75" hidden="false" customHeight="false" outlineLevel="0" collapsed="false">
      <c r="A923" s="15" t="s">
        <v>1272</v>
      </c>
      <c r="B923" s="15" t="s">
        <v>1273</v>
      </c>
      <c r="C923" s="16" t="n">
        <v>-14.839</v>
      </c>
      <c r="D923" s="16" t="n">
        <v>145.533083333333</v>
      </c>
    </row>
    <row r="924" customFormat="false" ht="12.75" hidden="false" customHeight="false" outlineLevel="0" collapsed="false">
      <c r="A924" s="15" t="s">
        <v>1274</v>
      </c>
      <c r="B924" s="15" t="s">
        <v>1273</v>
      </c>
      <c r="C924" s="16" t="n">
        <v>-14.80205</v>
      </c>
      <c r="D924" s="16" t="n">
        <v>145.533083333333</v>
      </c>
    </row>
    <row r="925" customFormat="false" ht="12.75" hidden="false" customHeight="false" outlineLevel="0" collapsed="false">
      <c r="A925" s="15" t="s">
        <v>1274</v>
      </c>
      <c r="B925" s="15" t="s">
        <v>1271</v>
      </c>
      <c r="C925" s="16" t="n">
        <v>-14.80205</v>
      </c>
      <c r="D925" s="16" t="n">
        <v>145.50035</v>
      </c>
    </row>
    <row r="926" customFormat="false" ht="12.75" hidden="false" customHeight="false" outlineLevel="0" collapsed="false">
      <c r="A926" s="15" t="s">
        <v>1275</v>
      </c>
      <c r="B926" s="15" t="s">
        <v>1271</v>
      </c>
      <c r="C926" s="16" t="n">
        <v>-14.7523666666667</v>
      </c>
      <c r="D926" s="16" t="n">
        <v>145.50035</v>
      </c>
    </row>
    <row r="927" customFormat="false" ht="12.75" hidden="false" customHeight="false" outlineLevel="0" collapsed="false">
      <c r="A927" s="15" t="s">
        <v>1275</v>
      </c>
      <c r="B927" s="15" t="s">
        <v>1276</v>
      </c>
      <c r="C927" s="16" t="n">
        <v>-14.7523666666667</v>
      </c>
      <c r="D927" s="16" t="n">
        <v>145.52125</v>
      </c>
    </row>
    <row r="928" customFormat="false" ht="12.75" hidden="false" customHeight="false" outlineLevel="0" collapsed="false">
      <c r="A928" s="15" t="s">
        <v>1277</v>
      </c>
      <c r="B928" s="15" t="s">
        <v>1276</v>
      </c>
      <c r="C928" s="16" t="n">
        <v>-14.7339833333333</v>
      </c>
      <c r="D928" s="16" t="n">
        <v>145.52125</v>
      </c>
    </row>
    <row r="929" customFormat="false" ht="12.75" hidden="false" customHeight="false" outlineLevel="0" collapsed="false">
      <c r="A929" s="15" t="s">
        <v>1277</v>
      </c>
      <c r="B929" s="15" t="s">
        <v>1271</v>
      </c>
      <c r="C929" s="16" t="n">
        <v>-14.7339833333333</v>
      </c>
      <c r="D929" s="16" t="n">
        <v>145.50035</v>
      </c>
    </row>
    <row r="930" customFormat="false" ht="12.75" hidden="false" customHeight="false" outlineLevel="0" collapsed="false">
      <c r="A930" s="15" t="s">
        <v>1278</v>
      </c>
      <c r="B930" s="15" t="s">
        <v>1271</v>
      </c>
      <c r="C930" s="16" t="n">
        <v>-14.676</v>
      </c>
      <c r="D930" s="16" t="n">
        <v>145.50035</v>
      </c>
    </row>
    <row r="931" customFormat="false" ht="12.75" hidden="false" customHeight="false" outlineLevel="0" collapsed="false">
      <c r="A931" s="15" t="s">
        <v>1278</v>
      </c>
      <c r="B931" s="15" t="s">
        <v>1279</v>
      </c>
      <c r="C931" s="16" t="n">
        <v>-14.676</v>
      </c>
      <c r="D931" s="16" t="n">
        <v>145.4841</v>
      </c>
    </row>
    <row r="932" customFormat="false" ht="12.75" hidden="false" customHeight="false" outlineLevel="0" collapsed="false">
      <c r="A932" s="15" t="s">
        <v>1280</v>
      </c>
      <c r="B932" s="15" t="s">
        <v>1279</v>
      </c>
      <c r="C932" s="16" t="n">
        <v>-14.6626333333333</v>
      </c>
      <c r="D932" s="16" t="n">
        <v>145.4841</v>
      </c>
    </row>
    <row r="933" customFormat="false" ht="12.75" hidden="false" customHeight="false" outlineLevel="0" collapsed="false">
      <c r="A933" s="15" t="s">
        <v>1281</v>
      </c>
      <c r="B933" s="15" t="s">
        <v>1282</v>
      </c>
      <c r="C933" s="16" t="n">
        <v>-14.6395833333333</v>
      </c>
      <c r="D933" s="16" t="n">
        <v>145.45775</v>
      </c>
    </row>
    <row r="934" customFormat="false" ht="12.75" hidden="false" customHeight="false" outlineLevel="0" collapsed="false">
      <c r="A934" s="15" t="s">
        <v>1281</v>
      </c>
      <c r="B934" s="15" t="s">
        <v>1283</v>
      </c>
      <c r="C934" s="16" t="n">
        <v>-14.6395833333333</v>
      </c>
      <c r="D934" s="16" t="n">
        <v>145.451</v>
      </c>
    </row>
    <row r="935" customFormat="false" ht="12.75" hidden="false" customHeight="false" outlineLevel="0" collapsed="false">
      <c r="A935" s="15" t="s">
        <v>1284</v>
      </c>
      <c r="B935" s="15" t="s">
        <v>1283</v>
      </c>
      <c r="C935" s="16" t="n">
        <v>-14.62925</v>
      </c>
      <c r="D935" s="16" t="n">
        <v>145.451</v>
      </c>
    </row>
    <row r="936" customFormat="false" ht="12.75" hidden="false" customHeight="false" outlineLevel="0" collapsed="false">
      <c r="A936" s="15" t="s">
        <v>1284</v>
      </c>
      <c r="B936" s="15" t="s">
        <v>1285</v>
      </c>
      <c r="C936" s="16" t="n">
        <v>-14.62925</v>
      </c>
      <c r="D936" s="16" t="n">
        <v>145.24</v>
      </c>
    </row>
    <row r="937" customFormat="false" ht="12.75" hidden="false" customHeight="false" outlineLevel="0" collapsed="false">
      <c r="A937" s="15" t="s">
        <v>1286</v>
      </c>
      <c r="B937" s="15" t="s">
        <v>1287</v>
      </c>
      <c r="C937" s="16" t="n">
        <v>-14.55</v>
      </c>
      <c r="D937" s="16" t="n">
        <v>145.00395</v>
      </c>
    </row>
    <row r="938" customFormat="false" ht="12.75" hidden="false" customHeight="false" outlineLevel="0" collapsed="false">
      <c r="A938" s="15" t="s">
        <v>1288</v>
      </c>
      <c r="B938" s="15" t="s">
        <v>1287</v>
      </c>
      <c r="C938" s="16" t="n">
        <v>-14.5</v>
      </c>
      <c r="D938" s="16" t="n">
        <v>145.00395</v>
      </c>
    </row>
    <row r="939" customFormat="false" ht="12.75" hidden="false" customHeight="false" outlineLevel="0" collapsed="false">
      <c r="A939" s="15" t="s">
        <v>1289</v>
      </c>
      <c r="B939" s="15" t="s">
        <v>1290</v>
      </c>
      <c r="C939" s="16" t="n">
        <v>-14.4876666666667</v>
      </c>
      <c r="D939" s="16" t="n">
        <v>144.979683333333</v>
      </c>
    </row>
    <row r="940" customFormat="false" ht="12.75" hidden="false" customHeight="false" outlineLevel="0" collapsed="false">
      <c r="A940" s="15" t="s">
        <v>1289</v>
      </c>
      <c r="B940" s="15" t="s">
        <v>1291</v>
      </c>
      <c r="C940" s="16" t="n">
        <v>-14.4876666666667</v>
      </c>
      <c r="D940" s="16" t="n">
        <v>144.943533333333</v>
      </c>
    </row>
    <row r="941" customFormat="false" ht="12.75" hidden="false" customHeight="false" outlineLevel="0" collapsed="false">
      <c r="A941" s="15" t="s">
        <v>1292</v>
      </c>
      <c r="B941" s="15" t="s">
        <v>1291</v>
      </c>
      <c r="C941" s="16" t="n">
        <v>-14.4807666666667</v>
      </c>
      <c r="D941" s="16" t="n">
        <v>144.943533333333</v>
      </c>
    </row>
    <row r="942" customFormat="false" ht="12.75" hidden="false" customHeight="false" outlineLevel="0" collapsed="false">
      <c r="A942" s="15" t="s">
        <v>1293</v>
      </c>
      <c r="B942" s="15" t="s">
        <v>1294</v>
      </c>
      <c r="C942" s="16" t="n">
        <v>-14.4615666666667</v>
      </c>
      <c r="D942" s="16" t="n">
        <v>144.9279</v>
      </c>
    </row>
    <row r="943" customFormat="false" ht="12.75" hidden="false" customHeight="false" outlineLevel="0" collapsed="false">
      <c r="A943" s="15" t="s">
        <v>1295</v>
      </c>
      <c r="B943" s="15" t="s">
        <v>1296</v>
      </c>
      <c r="C943" s="16" t="n">
        <v>-14.44215</v>
      </c>
      <c r="D943" s="16" t="n">
        <v>144.90005</v>
      </c>
    </row>
    <row r="944" customFormat="false" ht="12.75" hidden="false" customHeight="false" outlineLevel="0" collapsed="false">
      <c r="A944" s="15" t="s">
        <v>1295</v>
      </c>
      <c r="B944" s="15" t="s">
        <v>1297</v>
      </c>
      <c r="C944" s="16" t="n">
        <v>-14.44215</v>
      </c>
      <c r="D944" s="16" t="n">
        <v>144.8902</v>
      </c>
    </row>
    <row r="945" customFormat="false" ht="12.75" hidden="false" customHeight="false" outlineLevel="0" collapsed="false">
      <c r="A945" s="15" t="s">
        <v>1298</v>
      </c>
      <c r="B945" s="15" t="s">
        <v>1299</v>
      </c>
      <c r="C945" s="16" t="n">
        <v>-14.4363333333333</v>
      </c>
      <c r="D945" s="16" t="n">
        <v>144.878766666667</v>
      </c>
    </row>
    <row r="946" customFormat="false" ht="12.75" hidden="false" customHeight="false" outlineLevel="0" collapsed="false">
      <c r="A946" s="15" t="s">
        <v>1300</v>
      </c>
      <c r="B946" s="15" t="s">
        <v>1301</v>
      </c>
      <c r="C946" s="16" t="n">
        <v>-14.4225</v>
      </c>
      <c r="D946" s="16" t="n">
        <v>144.867566666667</v>
      </c>
    </row>
    <row r="947" customFormat="false" ht="12.75" hidden="false" customHeight="false" outlineLevel="0" collapsed="false">
      <c r="A947" s="15" t="s">
        <v>1302</v>
      </c>
      <c r="B947" s="15" t="s">
        <v>1303</v>
      </c>
      <c r="C947" s="16" t="n">
        <v>-14.4</v>
      </c>
      <c r="D947" s="16" t="n">
        <v>144.7934</v>
      </c>
    </row>
    <row r="948" customFormat="false" ht="12.75" hidden="false" customHeight="false" outlineLevel="0" collapsed="false">
      <c r="A948" s="15" t="s">
        <v>1304</v>
      </c>
      <c r="B948" s="15" t="s">
        <v>1303</v>
      </c>
      <c r="C948" s="16" t="n">
        <v>-14.3371166666667</v>
      </c>
      <c r="D948" s="16" t="n">
        <v>144.7934</v>
      </c>
    </row>
    <row r="949" customFormat="false" ht="12.75" hidden="false" customHeight="false" outlineLevel="0" collapsed="false">
      <c r="A949" s="15" t="s">
        <v>1305</v>
      </c>
      <c r="B949" s="15" t="s">
        <v>1306</v>
      </c>
      <c r="C949" s="16" t="n">
        <v>-14.2969833333333</v>
      </c>
      <c r="D949" s="16" t="n">
        <v>144.832816666667</v>
      </c>
    </row>
    <row r="950" customFormat="false" ht="12.75" hidden="false" customHeight="false" outlineLevel="0" collapsed="false">
      <c r="A950" s="15" t="s">
        <v>1307</v>
      </c>
      <c r="B950" s="15" t="s">
        <v>1306</v>
      </c>
      <c r="C950" s="16" t="n">
        <v>-14.2379833333333</v>
      </c>
      <c r="D950" s="16" t="n">
        <v>144.832816666667</v>
      </c>
    </row>
    <row r="951" customFormat="false" ht="12.75" hidden="false" customHeight="false" outlineLevel="0" collapsed="false">
      <c r="A951" s="15" t="s">
        <v>1307</v>
      </c>
      <c r="B951" s="15" t="s">
        <v>1308</v>
      </c>
      <c r="C951" s="16" t="n">
        <v>-14.2379833333333</v>
      </c>
      <c r="D951" s="16" t="n">
        <v>144.972666666667</v>
      </c>
    </row>
    <row r="952" customFormat="false" ht="12.75" hidden="false" customHeight="false" outlineLevel="0" collapsed="false">
      <c r="A952" s="15" t="s">
        <v>1309</v>
      </c>
      <c r="B952" s="15" t="s">
        <v>1308</v>
      </c>
      <c r="C952" s="16" t="n">
        <v>-14.1706</v>
      </c>
      <c r="D952" s="16" t="n">
        <v>144.972666666667</v>
      </c>
    </row>
    <row r="953" customFormat="false" ht="12.75" hidden="false" customHeight="false" outlineLevel="0" collapsed="false">
      <c r="A953" s="15" t="s">
        <v>1309</v>
      </c>
      <c r="B953" s="15" t="s">
        <v>1310</v>
      </c>
      <c r="C953" s="16" t="n">
        <v>-14.1706</v>
      </c>
      <c r="D953" s="16" t="n">
        <v>145.115416666667</v>
      </c>
    </row>
    <row r="954" customFormat="false" ht="12.75" hidden="false" customHeight="false" outlineLevel="0" collapsed="false">
      <c r="A954" s="15" t="s">
        <v>1311</v>
      </c>
      <c r="B954" s="15" t="s">
        <v>1310</v>
      </c>
      <c r="C954" s="16" t="n">
        <v>-13.8</v>
      </c>
      <c r="D954" s="16" t="n">
        <v>145.115416666667</v>
      </c>
    </row>
    <row r="955" customFormat="false" ht="12.75" hidden="false" customHeight="false" outlineLevel="0" collapsed="false">
      <c r="A955" s="15" t="s">
        <v>1311</v>
      </c>
      <c r="B955" s="15" t="s">
        <v>1312</v>
      </c>
      <c r="C955" s="16" t="n">
        <v>-13.8</v>
      </c>
      <c r="D955" s="16" t="n">
        <v>144.549933333333</v>
      </c>
    </row>
    <row r="956" customFormat="false" ht="12.75" hidden="false" customHeight="false" outlineLevel="0" collapsed="false">
      <c r="A956" s="15" t="s">
        <v>1313</v>
      </c>
      <c r="B956" s="15" t="s">
        <v>1312</v>
      </c>
      <c r="C956" s="16" t="n">
        <v>-13.9216333333333</v>
      </c>
      <c r="D956" s="16" t="n">
        <v>144.549933333333</v>
      </c>
    </row>
    <row r="957" customFormat="false" ht="12.75" hidden="false" customHeight="false" outlineLevel="0" collapsed="false">
      <c r="A957" s="15" t="s">
        <v>1314</v>
      </c>
      <c r="B957" s="15" t="s">
        <v>1315</v>
      </c>
      <c r="C957" s="16" t="n">
        <v>-13.925</v>
      </c>
      <c r="D957" s="16" t="n">
        <v>144.54735</v>
      </c>
    </row>
    <row r="958" customFormat="false" ht="12.75" hidden="false" customHeight="false" outlineLevel="0" collapsed="false">
      <c r="A958" s="15" t="s">
        <v>1316</v>
      </c>
      <c r="B958" s="15" t="s">
        <v>1315</v>
      </c>
      <c r="C958" s="16" t="n">
        <v>-14</v>
      </c>
      <c r="D958" s="16" t="n">
        <v>144.54735</v>
      </c>
    </row>
    <row r="959" customFormat="false" ht="12.75" hidden="false" customHeight="false" outlineLevel="0" collapsed="false">
      <c r="A959" s="15" t="s">
        <v>1316</v>
      </c>
      <c r="B959" s="15" t="s">
        <v>1317</v>
      </c>
      <c r="C959" s="16" t="n">
        <v>-14</v>
      </c>
      <c r="D959" s="16" t="n">
        <v>144.43</v>
      </c>
    </row>
    <row r="960" customFormat="false" ht="12.75" hidden="false" customHeight="false" outlineLevel="0" collapsed="false">
      <c r="A960" s="15" t="s">
        <v>1318</v>
      </c>
      <c r="B960" s="15" t="s">
        <v>1317</v>
      </c>
      <c r="C960" s="16" t="n">
        <v>-13.9700333333333</v>
      </c>
      <c r="D960" s="16" t="n">
        <v>144.43</v>
      </c>
    </row>
    <row r="961" customFormat="false" ht="12.75" hidden="false" customHeight="false" outlineLevel="0" collapsed="false">
      <c r="A961" s="15" t="s">
        <v>1318</v>
      </c>
      <c r="B961" s="15" t="s">
        <v>1319</v>
      </c>
      <c r="C961" s="16" t="n">
        <v>-13.9700333333333</v>
      </c>
      <c r="D961" s="16" t="n">
        <v>144.37</v>
      </c>
    </row>
    <row r="962" customFormat="false" ht="12.75" hidden="false" customHeight="false" outlineLevel="0" collapsed="false">
      <c r="A962" s="15" t="s">
        <v>1320</v>
      </c>
      <c r="B962" s="15" t="s">
        <v>1319</v>
      </c>
      <c r="C962" s="16" t="n">
        <v>-13.9600166666667</v>
      </c>
      <c r="D962" s="16" t="n">
        <v>144.37</v>
      </c>
    </row>
    <row r="963" customFormat="false" ht="12.75" hidden="false" customHeight="false" outlineLevel="0" collapsed="false">
      <c r="A963" s="15" t="s">
        <v>1320</v>
      </c>
      <c r="B963" s="15" t="s">
        <v>1321</v>
      </c>
      <c r="C963" s="16" t="n">
        <v>-13.9600166666667</v>
      </c>
      <c r="D963" s="16" t="n">
        <v>144.343783333333</v>
      </c>
    </row>
    <row r="964" customFormat="false" ht="12.75" hidden="false" customHeight="false" outlineLevel="0" collapsed="false">
      <c r="A964" s="15" t="s">
        <v>1322</v>
      </c>
      <c r="B964" s="15" t="s">
        <v>1323</v>
      </c>
      <c r="C964" s="16" t="n">
        <v>-13.94975</v>
      </c>
      <c r="D964" s="16" t="n">
        <v>144.333966666667</v>
      </c>
    </row>
    <row r="965" customFormat="false" ht="12.75" hidden="false" customHeight="false" outlineLevel="0" collapsed="false">
      <c r="A965" s="15" t="s">
        <v>1324</v>
      </c>
      <c r="B965" s="15" t="s">
        <v>1323</v>
      </c>
      <c r="C965" s="16" t="n">
        <v>-13.9202333333333</v>
      </c>
      <c r="D965" s="16" t="n">
        <v>144.333966666667</v>
      </c>
    </row>
    <row r="966" customFormat="false" ht="12.75" hidden="false" customHeight="false" outlineLevel="0" collapsed="false">
      <c r="A966" s="15" t="s">
        <v>1325</v>
      </c>
      <c r="B966" s="15" t="s">
        <v>1326</v>
      </c>
      <c r="C966" s="16" t="n">
        <v>-13.9</v>
      </c>
      <c r="D966" s="16" t="n">
        <v>144.28</v>
      </c>
    </row>
    <row r="967" customFormat="false" ht="12.75" hidden="false" customHeight="false" outlineLevel="0" collapsed="false">
      <c r="A967" s="15" t="s">
        <v>1327</v>
      </c>
      <c r="B967" s="15" t="s">
        <v>1328</v>
      </c>
      <c r="C967" s="16" t="n">
        <v>-13.8583</v>
      </c>
      <c r="D967" s="16" t="n">
        <v>144.267066666667</v>
      </c>
    </row>
    <row r="968" customFormat="false" ht="12.75" hidden="false" customHeight="false" outlineLevel="0" collapsed="false">
      <c r="A968" s="15" t="s">
        <v>1329</v>
      </c>
      <c r="B968" s="15" t="s">
        <v>1328</v>
      </c>
      <c r="C968" s="16" t="n">
        <v>-13.8443</v>
      </c>
      <c r="D968" s="16" t="n">
        <v>144.267066666667</v>
      </c>
    </row>
    <row r="969" customFormat="false" ht="12.75" hidden="false" customHeight="false" outlineLevel="0" collapsed="false">
      <c r="A969" s="15" t="s">
        <v>1329</v>
      </c>
      <c r="B969" s="15" t="s">
        <v>1330</v>
      </c>
      <c r="C969" s="16" t="n">
        <v>-13.8443</v>
      </c>
      <c r="D969" s="16" t="n">
        <v>144.32385</v>
      </c>
    </row>
    <row r="970" customFormat="false" ht="12.75" hidden="false" customHeight="false" outlineLevel="0" collapsed="false">
      <c r="A970" s="15" t="s">
        <v>1331</v>
      </c>
      <c r="B970" s="15" t="s">
        <v>1330</v>
      </c>
      <c r="C970" s="16" t="n">
        <v>-13.79585</v>
      </c>
      <c r="D970" s="16" t="n">
        <v>144.32385</v>
      </c>
    </row>
    <row r="971" customFormat="false" ht="12.75" hidden="false" customHeight="false" outlineLevel="0" collapsed="false">
      <c r="A971" s="15" t="s">
        <v>1331</v>
      </c>
      <c r="B971" s="15" t="s">
        <v>1328</v>
      </c>
      <c r="C971" s="16" t="n">
        <v>-13.79585</v>
      </c>
      <c r="D971" s="16" t="n">
        <v>144.267066666667</v>
      </c>
    </row>
    <row r="972" customFormat="false" ht="12.75" hidden="false" customHeight="false" outlineLevel="0" collapsed="false">
      <c r="A972" s="15" t="s">
        <v>1332</v>
      </c>
      <c r="B972" s="15" t="s">
        <v>1328</v>
      </c>
      <c r="C972" s="16" t="n">
        <v>-13.81065</v>
      </c>
      <c r="D972" s="16" t="n">
        <v>144.267066666667</v>
      </c>
    </row>
    <row r="973" customFormat="false" ht="12.75" hidden="false" customHeight="false" outlineLevel="0" collapsed="false">
      <c r="A973" s="15" t="s">
        <v>1333</v>
      </c>
      <c r="B973" s="15" t="s">
        <v>1334</v>
      </c>
      <c r="C973" s="16" t="n">
        <v>-13.71</v>
      </c>
      <c r="D973" s="16" t="n">
        <v>144.2</v>
      </c>
    </row>
    <row r="974" customFormat="false" ht="12.75" hidden="false" customHeight="false" outlineLevel="0" collapsed="false">
      <c r="A974" s="15" t="s">
        <v>1333</v>
      </c>
      <c r="B974" s="15" t="s">
        <v>1335</v>
      </c>
      <c r="C974" s="16" t="n">
        <v>-13.71</v>
      </c>
      <c r="D974" s="16" t="n">
        <v>144.19</v>
      </c>
    </row>
    <row r="975" customFormat="false" ht="12.75" hidden="false" customHeight="false" outlineLevel="0" collapsed="false">
      <c r="A975" s="15" t="s">
        <v>1336</v>
      </c>
      <c r="B975" s="15" t="s">
        <v>1337</v>
      </c>
      <c r="C975" s="16" t="n">
        <v>-13.68</v>
      </c>
      <c r="D975" s="16" t="n">
        <v>144.139966666667</v>
      </c>
    </row>
    <row r="976" customFormat="false" ht="12.75" hidden="false" customHeight="false" outlineLevel="0" collapsed="false">
      <c r="A976" s="15" t="s">
        <v>1338</v>
      </c>
      <c r="B976" s="15" t="s">
        <v>1337</v>
      </c>
      <c r="C976" s="16" t="n">
        <v>-13.65</v>
      </c>
      <c r="D976" s="16" t="n">
        <v>144.139966666667</v>
      </c>
    </row>
    <row r="977" customFormat="false" ht="12.75" hidden="false" customHeight="false" outlineLevel="0" collapsed="false">
      <c r="A977" s="15" t="s">
        <v>1338</v>
      </c>
      <c r="B977" s="15" t="s">
        <v>1339</v>
      </c>
      <c r="C977" s="16" t="n">
        <v>-13.65</v>
      </c>
      <c r="D977" s="16" t="n">
        <v>144.09135</v>
      </c>
    </row>
    <row r="978" customFormat="false" ht="12.75" hidden="false" customHeight="false" outlineLevel="0" collapsed="false">
      <c r="A978" s="15" t="s">
        <v>1340</v>
      </c>
      <c r="B978" s="15" t="s">
        <v>1341</v>
      </c>
      <c r="C978" s="16" t="n">
        <v>-13.6322</v>
      </c>
      <c r="D978" s="16" t="n">
        <v>144.08</v>
      </c>
    </row>
    <row r="979" customFormat="false" ht="12.75" hidden="false" customHeight="false" outlineLevel="0" collapsed="false">
      <c r="A979" s="15" t="s">
        <v>1342</v>
      </c>
      <c r="B979" s="15" t="s">
        <v>1341</v>
      </c>
      <c r="C979" s="16" t="n">
        <v>-13.5700333333333</v>
      </c>
      <c r="D979" s="16" t="n">
        <v>144.08</v>
      </c>
    </row>
    <row r="980" customFormat="false" ht="12.75" hidden="false" customHeight="false" outlineLevel="0" collapsed="false">
      <c r="A980" s="15" t="s">
        <v>1343</v>
      </c>
      <c r="B980" s="15" t="s">
        <v>1344</v>
      </c>
      <c r="C980" s="16" t="n">
        <v>-13.5147833333333</v>
      </c>
      <c r="D980" s="16" t="n">
        <v>144.04315</v>
      </c>
    </row>
    <row r="981" customFormat="false" ht="12.75" hidden="false" customHeight="false" outlineLevel="0" collapsed="false">
      <c r="A981" s="15" t="s">
        <v>1345</v>
      </c>
      <c r="B981" s="15" t="s">
        <v>1346</v>
      </c>
      <c r="C981" s="16" t="n">
        <v>-13.48345</v>
      </c>
      <c r="D981" s="16" t="n">
        <v>144.0798</v>
      </c>
    </row>
    <row r="982" customFormat="false" ht="12.75" hidden="false" customHeight="false" outlineLevel="0" collapsed="false">
      <c r="A982" s="15" t="s">
        <v>1347</v>
      </c>
      <c r="B982" s="15" t="s">
        <v>1346</v>
      </c>
      <c r="C982" s="16" t="n">
        <v>-13.45</v>
      </c>
      <c r="D982" s="16" t="n">
        <v>144.0798</v>
      </c>
    </row>
    <row r="983" customFormat="false" ht="12.75" hidden="false" customHeight="false" outlineLevel="0" collapsed="false">
      <c r="A983" s="15" t="s">
        <v>1347</v>
      </c>
      <c r="B983" s="15" t="s">
        <v>1125</v>
      </c>
      <c r="C983" s="16" t="n">
        <v>-13.45</v>
      </c>
      <c r="D983" s="16" t="n">
        <v>144.36</v>
      </c>
    </row>
    <row r="984" customFormat="false" ht="12.75" hidden="false" customHeight="false" outlineLevel="0" collapsed="false">
      <c r="A984" s="13" t="s">
        <v>1348</v>
      </c>
      <c r="B984" s="13" t="s">
        <v>1349</v>
      </c>
      <c r="C984" s="16"/>
      <c r="D984" s="16"/>
    </row>
    <row r="985" customFormat="false" ht="12.75" hidden="false" customHeight="false" outlineLevel="0" collapsed="false">
      <c r="A985" s="15" t="s">
        <v>1117</v>
      </c>
      <c r="B985" s="15" t="s">
        <v>1350</v>
      </c>
      <c r="C985" s="16" t="n">
        <v>-13.36</v>
      </c>
      <c r="D985" s="16" t="n">
        <v>143.68455</v>
      </c>
    </row>
    <row r="986" customFormat="false" ht="12.75" hidden="false" customHeight="false" outlineLevel="0" collapsed="false">
      <c r="A986" s="15" t="s">
        <v>1117</v>
      </c>
      <c r="B986" s="15" t="s">
        <v>995</v>
      </c>
      <c r="C986" s="16" t="n">
        <v>-13.36</v>
      </c>
      <c r="D986" s="16" t="n">
        <v>143.69335</v>
      </c>
    </row>
    <row r="987" customFormat="false" ht="12.75" hidden="false" customHeight="false" outlineLevel="0" collapsed="false">
      <c r="A987" s="15" t="s">
        <v>1351</v>
      </c>
      <c r="B987" s="15" t="s">
        <v>658</v>
      </c>
      <c r="C987" s="16" t="n">
        <v>-13.3666833333333</v>
      </c>
      <c r="D987" s="16" t="n">
        <v>143.72</v>
      </c>
    </row>
    <row r="988" customFormat="false" ht="12.75" hidden="false" customHeight="false" outlineLevel="0" collapsed="false">
      <c r="A988" s="15" t="s">
        <v>1352</v>
      </c>
      <c r="B988" s="15" t="s">
        <v>658</v>
      </c>
      <c r="C988" s="16" t="n">
        <v>-13.39335</v>
      </c>
      <c r="D988" s="16" t="n">
        <v>143.72</v>
      </c>
    </row>
    <row r="989" customFormat="false" ht="12.75" hidden="false" customHeight="false" outlineLevel="0" collapsed="false">
      <c r="A989" s="15" t="s">
        <v>1353</v>
      </c>
      <c r="B989" s="15" t="s">
        <v>1354</v>
      </c>
      <c r="C989" s="16" t="n">
        <v>-13.40005</v>
      </c>
      <c r="D989" s="16" t="n">
        <v>143.713316666667</v>
      </c>
    </row>
    <row r="990" customFormat="false" ht="12.75" hidden="false" customHeight="false" outlineLevel="0" collapsed="false">
      <c r="A990" s="15" t="s">
        <v>1353</v>
      </c>
      <c r="B990" s="15" t="s">
        <v>660</v>
      </c>
      <c r="C990" s="16" t="n">
        <v>-13.40005</v>
      </c>
      <c r="D990" s="16" t="n">
        <v>143.700033333333</v>
      </c>
    </row>
    <row r="991" customFormat="false" ht="12.75" hidden="false" customHeight="false" outlineLevel="0" collapsed="false">
      <c r="A991" s="15" t="s">
        <v>1353</v>
      </c>
      <c r="B991" s="15" t="s">
        <v>995</v>
      </c>
      <c r="C991" s="16" t="n">
        <v>-13.40005</v>
      </c>
      <c r="D991" s="16" t="n">
        <v>143.69335</v>
      </c>
    </row>
    <row r="992" customFormat="false" ht="12.75" hidden="false" customHeight="false" outlineLevel="0" collapsed="false">
      <c r="A992" s="15" t="s">
        <v>1355</v>
      </c>
      <c r="B992" s="15" t="s">
        <v>1356</v>
      </c>
      <c r="C992" s="16" t="n">
        <v>-13.3733333333333</v>
      </c>
      <c r="D992" s="16" t="n">
        <v>143.6844</v>
      </c>
    </row>
    <row r="993" customFormat="false" ht="12.75" hidden="false" customHeight="false" outlineLevel="0" collapsed="false">
      <c r="A993" s="13" t="s">
        <v>1357</v>
      </c>
      <c r="B993" s="13" t="s">
        <v>1358</v>
      </c>
      <c r="C993" s="16"/>
      <c r="D993" s="16"/>
    </row>
    <row r="994" customFormat="false" ht="12.75" hidden="false" customHeight="false" outlineLevel="0" collapsed="false">
      <c r="A994" s="15" t="s">
        <v>1359</v>
      </c>
      <c r="B994" s="15" t="s">
        <v>1360</v>
      </c>
      <c r="C994" s="16" t="n">
        <v>-13.4465833333333</v>
      </c>
      <c r="D994" s="16" t="n">
        <v>143.65225</v>
      </c>
    </row>
    <row r="995" customFormat="false" ht="12.75" hidden="false" customHeight="false" outlineLevel="0" collapsed="false">
      <c r="A995" s="15" t="s">
        <v>1361</v>
      </c>
      <c r="B995" s="15" t="s">
        <v>1362</v>
      </c>
      <c r="C995" s="16" t="n">
        <v>-13.4466166666667</v>
      </c>
      <c r="D995" s="16" t="n">
        <v>143.6525</v>
      </c>
    </row>
    <row r="996" customFormat="false" ht="12.75" hidden="false" customHeight="false" outlineLevel="0" collapsed="false">
      <c r="A996" s="15" t="s">
        <v>1363</v>
      </c>
      <c r="B996" s="15" t="s">
        <v>1364</v>
      </c>
      <c r="C996" s="16" t="n">
        <v>-13.44665</v>
      </c>
      <c r="D996" s="16" t="n">
        <v>143.652733333333</v>
      </c>
    </row>
    <row r="997" customFormat="false" ht="12.75" hidden="false" customHeight="false" outlineLevel="0" collapsed="false">
      <c r="A997" s="15" t="s">
        <v>1365</v>
      </c>
      <c r="B997" s="15" t="s">
        <v>1366</v>
      </c>
      <c r="C997" s="16" t="n">
        <v>-13.4467</v>
      </c>
      <c r="D997" s="16" t="n">
        <v>143.653</v>
      </c>
    </row>
    <row r="998" customFormat="false" ht="12.75" hidden="false" customHeight="false" outlineLevel="0" collapsed="false">
      <c r="A998" s="15" t="s">
        <v>1367</v>
      </c>
      <c r="B998" s="15" t="s">
        <v>1368</v>
      </c>
      <c r="C998" s="16" t="n">
        <v>-13.4487166666667</v>
      </c>
      <c r="D998" s="16" t="n">
        <v>143.655266666667</v>
      </c>
    </row>
    <row r="999" customFormat="false" ht="12.75" hidden="false" customHeight="false" outlineLevel="0" collapsed="false">
      <c r="A999" s="15" t="s">
        <v>1369</v>
      </c>
      <c r="B999" s="15" t="s">
        <v>1370</v>
      </c>
      <c r="C999" s="16" t="n">
        <v>-13.4565166666667</v>
      </c>
      <c r="D999" s="16" t="n">
        <v>143.65585</v>
      </c>
    </row>
    <row r="1000" customFormat="false" ht="12.75" hidden="false" customHeight="false" outlineLevel="0" collapsed="false">
      <c r="A1000" s="15" t="s">
        <v>1371</v>
      </c>
      <c r="B1000" s="15" t="s">
        <v>1372</v>
      </c>
      <c r="C1000" s="16" t="n">
        <v>-13.4581666666667</v>
      </c>
      <c r="D1000" s="16" t="n">
        <v>143.65385</v>
      </c>
    </row>
    <row r="1001" customFormat="false" ht="12.75" hidden="false" customHeight="false" outlineLevel="0" collapsed="false">
      <c r="A1001" s="15" t="s">
        <v>1373</v>
      </c>
      <c r="B1001" s="15" t="s">
        <v>1374</v>
      </c>
      <c r="C1001" s="16" t="n">
        <v>-13.45805</v>
      </c>
      <c r="D1001" s="16" t="n">
        <v>143.65085</v>
      </c>
    </row>
    <row r="1002" customFormat="false" ht="12.75" hidden="false" customHeight="false" outlineLevel="0" collapsed="false">
      <c r="A1002" s="15" t="s">
        <v>1375</v>
      </c>
      <c r="B1002" s="15" t="s">
        <v>1376</v>
      </c>
      <c r="C1002" s="16" t="n">
        <v>-13.4476</v>
      </c>
      <c r="D1002" s="16" t="n">
        <v>143.65205</v>
      </c>
    </row>
    <row r="1003" customFormat="false" ht="12.75" hidden="false" customHeight="false" outlineLevel="0" collapsed="false">
      <c r="A1003" s="13" t="s">
        <v>1377</v>
      </c>
      <c r="B1003" s="13" t="s">
        <v>1378</v>
      </c>
      <c r="C1003" s="16"/>
      <c r="D1003" s="16"/>
    </row>
    <row r="1004" customFormat="false" ht="12.75" hidden="false" customHeight="false" outlineLevel="0" collapsed="false">
      <c r="A1004" s="15" t="s">
        <v>1379</v>
      </c>
      <c r="B1004" s="15" t="s">
        <v>1380</v>
      </c>
      <c r="C1004" s="16" t="n">
        <v>-13.498</v>
      </c>
      <c r="D1004" s="16" t="n">
        <v>143.580233333333</v>
      </c>
    </row>
    <row r="1005" customFormat="false" ht="12.75" hidden="false" customHeight="false" outlineLevel="0" collapsed="false">
      <c r="A1005" s="15" t="s">
        <v>1381</v>
      </c>
      <c r="B1005" s="15" t="s">
        <v>1382</v>
      </c>
      <c r="C1005" s="16" t="n">
        <v>-13.4981333333333</v>
      </c>
      <c r="D1005" s="16" t="n">
        <v>143.64625</v>
      </c>
    </row>
    <row r="1006" customFormat="false" ht="12.75" hidden="false" customHeight="false" outlineLevel="0" collapsed="false">
      <c r="A1006" s="15" t="s">
        <v>1383</v>
      </c>
      <c r="B1006" s="15" t="s">
        <v>1384</v>
      </c>
      <c r="C1006" s="16" t="n">
        <v>-13.5333333333333</v>
      </c>
      <c r="D1006" s="16" t="n">
        <v>143.64515</v>
      </c>
    </row>
    <row r="1007" customFormat="false" ht="12.75" hidden="false" customHeight="false" outlineLevel="0" collapsed="false">
      <c r="A1007" s="15" t="s">
        <v>1383</v>
      </c>
      <c r="B1007" s="15" t="s">
        <v>127</v>
      </c>
      <c r="C1007" s="16" t="n">
        <v>-13.5333333333333</v>
      </c>
      <c r="D1007" s="16" t="n">
        <v>143.66</v>
      </c>
    </row>
    <row r="1008" customFormat="false" ht="12.75" hidden="false" customHeight="false" outlineLevel="0" collapsed="false">
      <c r="A1008" s="15" t="s">
        <v>1385</v>
      </c>
      <c r="B1008" s="15" t="s">
        <v>1386</v>
      </c>
      <c r="C1008" s="16" t="n">
        <v>-13.5352</v>
      </c>
      <c r="D1008" s="16" t="n">
        <v>143.661883333333</v>
      </c>
    </row>
    <row r="1009" customFormat="false" ht="12.75" hidden="false" customHeight="false" outlineLevel="0" collapsed="false">
      <c r="A1009" s="15" t="s">
        <v>1387</v>
      </c>
      <c r="B1009" s="15" t="s">
        <v>1388</v>
      </c>
      <c r="C1009" s="16" t="n">
        <v>-13.5431333333333</v>
      </c>
      <c r="D1009" s="16" t="n">
        <v>143.662483333333</v>
      </c>
    </row>
    <row r="1010" customFormat="false" ht="12.75" hidden="false" customHeight="false" outlineLevel="0" collapsed="false">
      <c r="A1010" s="15" t="s">
        <v>1389</v>
      </c>
      <c r="B1010" s="15" t="s">
        <v>1390</v>
      </c>
      <c r="C1010" s="16" t="n">
        <v>-13.55175</v>
      </c>
      <c r="D1010" s="16" t="n">
        <v>143.661616666667</v>
      </c>
    </row>
    <row r="1011" customFormat="false" ht="12.75" hidden="false" customHeight="false" outlineLevel="0" collapsed="false">
      <c r="A1011" s="15" t="s">
        <v>1391</v>
      </c>
      <c r="B1011" s="15" t="s">
        <v>127</v>
      </c>
      <c r="C1011" s="16" t="n">
        <v>-13.55335</v>
      </c>
      <c r="D1011" s="16" t="n">
        <v>143.66</v>
      </c>
    </row>
    <row r="1012" customFormat="false" ht="12.75" hidden="false" customHeight="false" outlineLevel="0" collapsed="false">
      <c r="A1012" s="15" t="s">
        <v>1391</v>
      </c>
      <c r="B1012" s="15" t="s">
        <v>1392</v>
      </c>
      <c r="C1012" s="16" t="n">
        <v>-13.55335</v>
      </c>
      <c r="D1012" s="16" t="n">
        <v>143.644616666667</v>
      </c>
    </row>
    <row r="1013" customFormat="false" ht="12.75" hidden="false" customHeight="false" outlineLevel="0" collapsed="false">
      <c r="A1013" s="15" t="s">
        <v>1393</v>
      </c>
      <c r="B1013" s="15" t="s">
        <v>1394</v>
      </c>
      <c r="C1013" s="16" t="n">
        <v>-13.73</v>
      </c>
      <c r="D1013" s="16" t="n">
        <v>143.639966666667</v>
      </c>
    </row>
    <row r="1014" customFormat="false" ht="12.75" hidden="false" customHeight="false" outlineLevel="0" collapsed="false">
      <c r="A1014" s="15" t="s">
        <v>1395</v>
      </c>
      <c r="B1014" s="15" t="s">
        <v>1396</v>
      </c>
      <c r="C1014" s="16" t="n">
        <v>-13.7400166666667</v>
      </c>
      <c r="D1014" s="16" t="n">
        <v>143.649983333333</v>
      </c>
    </row>
    <row r="1015" customFormat="false" ht="12.75" hidden="false" customHeight="false" outlineLevel="0" collapsed="false">
      <c r="A1015" s="15" t="s">
        <v>1397</v>
      </c>
      <c r="B1015" s="15" t="s">
        <v>1396</v>
      </c>
      <c r="C1015" s="16" t="n">
        <v>-13.78</v>
      </c>
      <c r="D1015" s="16" t="n">
        <v>143.649983333333</v>
      </c>
    </row>
    <row r="1016" customFormat="false" ht="12.75" hidden="false" customHeight="false" outlineLevel="0" collapsed="false">
      <c r="A1016" s="15" t="s">
        <v>1397</v>
      </c>
      <c r="B1016" s="15" t="s">
        <v>1394</v>
      </c>
      <c r="C1016" s="16" t="n">
        <v>-13.78</v>
      </c>
      <c r="D1016" s="16" t="n">
        <v>143.639966666667</v>
      </c>
    </row>
    <row r="1017" customFormat="false" ht="12.75" hidden="false" customHeight="false" outlineLevel="0" collapsed="false">
      <c r="A1017" s="15" t="s">
        <v>1398</v>
      </c>
      <c r="B1017" s="15" t="s">
        <v>1399</v>
      </c>
      <c r="C1017" s="16" t="n">
        <v>-13.8560833333333</v>
      </c>
      <c r="D1017" s="16" t="n">
        <v>143.666466666667</v>
      </c>
    </row>
    <row r="1018" customFormat="false" ht="12.75" hidden="false" customHeight="false" outlineLevel="0" collapsed="false">
      <c r="A1018" s="15" t="s">
        <v>1398</v>
      </c>
      <c r="B1018" s="15" t="s">
        <v>955</v>
      </c>
      <c r="C1018" s="16" t="n">
        <v>-13.8560833333333</v>
      </c>
      <c r="D1018" s="16" t="n">
        <v>143.59</v>
      </c>
    </row>
    <row r="1019" customFormat="false" ht="12.75" hidden="false" customHeight="false" outlineLevel="0" collapsed="false">
      <c r="A1019" s="13" t="s">
        <v>1400</v>
      </c>
      <c r="B1019" s="13" t="s">
        <v>1401</v>
      </c>
      <c r="C1019" s="16"/>
      <c r="D1019" s="16"/>
    </row>
    <row r="1020" customFormat="false" ht="12.75" hidden="false" customHeight="false" outlineLevel="0" collapsed="false">
      <c r="A1020" s="15" t="s">
        <v>1402</v>
      </c>
      <c r="B1020" s="15" t="s">
        <v>1403</v>
      </c>
      <c r="C1020" s="16" t="n">
        <v>-13.59</v>
      </c>
      <c r="D1020" s="16" t="n">
        <v>143.91</v>
      </c>
    </row>
    <row r="1021" customFormat="false" ht="12.75" hidden="false" customHeight="false" outlineLevel="0" collapsed="false">
      <c r="A1021" s="15" t="s">
        <v>1402</v>
      </c>
      <c r="B1021" s="15" t="s">
        <v>1404</v>
      </c>
      <c r="C1021" s="16" t="n">
        <v>-13.59</v>
      </c>
      <c r="D1021" s="16" t="n">
        <v>143.93</v>
      </c>
    </row>
    <row r="1022" customFormat="false" ht="12.75" hidden="false" customHeight="false" outlineLevel="0" collapsed="false">
      <c r="A1022" s="15" t="s">
        <v>1405</v>
      </c>
      <c r="B1022" s="15" t="s">
        <v>1406</v>
      </c>
      <c r="C1022" s="16" t="n">
        <v>-13.6</v>
      </c>
      <c r="D1022" s="16" t="n">
        <v>143.94</v>
      </c>
    </row>
    <row r="1023" customFormat="false" ht="12.75" hidden="false" customHeight="false" outlineLevel="0" collapsed="false">
      <c r="A1023" s="15" t="s">
        <v>1407</v>
      </c>
      <c r="B1023" s="15" t="s">
        <v>1406</v>
      </c>
      <c r="C1023" s="16" t="n">
        <v>-13.66</v>
      </c>
      <c r="D1023" s="16" t="n">
        <v>143.94</v>
      </c>
    </row>
    <row r="1024" customFormat="false" ht="12.75" hidden="false" customHeight="false" outlineLevel="0" collapsed="false">
      <c r="A1024" s="15" t="s">
        <v>1408</v>
      </c>
      <c r="B1024" s="15" t="s">
        <v>31</v>
      </c>
      <c r="C1024" s="16" t="n">
        <v>-13.67</v>
      </c>
      <c r="D1024" s="16" t="n">
        <v>143.96</v>
      </c>
    </row>
    <row r="1025" customFormat="false" ht="12.75" hidden="false" customHeight="false" outlineLevel="0" collapsed="false">
      <c r="A1025" s="15" t="s">
        <v>1336</v>
      </c>
      <c r="B1025" s="15" t="s">
        <v>31</v>
      </c>
      <c r="C1025" s="16" t="n">
        <v>-13.68</v>
      </c>
      <c r="D1025" s="16" t="n">
        <v>143.96</v>
      </c>
    </row>
    <row r="1026" customFormat="false" ht="12.75" hidden="false" customHeight="false" outlineLevel="0" collapsed="false">
      <c r="A1026" s="15" t="s">
        <v>1397</v>
      </c>
      <c r="B1026" s="15" t="s">
        <v>1403</v>
      </c>
      <c r="C1026" s="16" t="n">
        <v>-13.78</v>
      </c>
      <c r="D1026" s="16" t="n">
        <v>143.91</v>
      </c>
    </row>
    <row r="1027" customFormat="false" ht="12.75" hidden="false" customHeight="false" outlineLevel="0" collapsed="false">
      <c r="A1027" s="15" t="s">
        <v>1409</v>
      </c>
      <c r="B1027" s="15" t="s">
        <v>1410</v>
      </c>
      <c r="C1027" s="16" t="n">
        <v>-13.81</v>
      </c>
      <c r="D1027" s="16" t="n">
        <v>143.870033333333</v>
      </c>
    </row>
    <row r="1028" customFormat="false" ht="12.75" hidden="false" customHeight="false" outlineLevel="0" collapsed="false">
      <c r="A1028" s="15" t="s">
        <v>1411</v>
      </c>
      <c r="B1028" s="15" t="s">
        <v>640</v>
      </c>
      <c r="C1028" s="16" t="n">
        <v>-13.84</v>
      </c>
      <c r="D1028" s="16" t="n">
        <v>143.84</v>
      </c>
    </row>
    <row r="1029" customFormat="false" ht="12.75" hidden="false" customHeight="false" outlineLevel="0" collapsed="false">
      <c r="A1029" s="15" t="s">
        <v>1411</v>
      </c>
      <c r="B1029" s="15" t="s">
        <v>41</v>
      </c>
      <c r="C1029" s="16" t="n">
        <v>-13.84</v>
      </c>
      <c r="D1029" s="16" t="n">
        <v>143.79</v>
      </c>
    </row>
    <row r="1030" customFormat="false" ht="12.75" hidden="false" customHeight="false" outlineLevel="0" collapsed="false">
      <c r="A1030" s="15" t="s">
        <v>1412</v>
      </c>
      <c r="B1030" s="15" t="s">
        <v>1413</v>
      </c>
      <c r="C1030" s="16" t="n">
        <v>-13.85</v>
      </c>
      <c r="D1030" s="16" t="n">
        <v>143.780183333333</v>
      </c>
    </row>
    <row r="1031" customFormat="false" ht="12.75" hidden="false" customHeight="false" outlineLevel="0" collapsed="false">
      <c r="A1031" s="15" t="s">
        <v>1412</v>
      </c>
      <c r="B1031" s="15" t="s">
        <v>1057</v>
      </c>
      <c r="C1031" s="16" t="n">
        <v>-13.85</v>
      </c>
      <c r="D1031" s="16" t="n">
        <v>143.77</v>
      </c>
    </row>
    <row r="1032" customFormat="false" ht="12.75" hidden="false" customHeight="false" outlineLevel="0" collapsed="false">
      <c r="A1032" s="15" t="s">
        <v>1411</v>
      </c>
      <c r="B1032" s="15" t="s">
        <v>1057</v>
      </c>
      <c r="C1032" s="16" t="n">
        <v>-13.84</v>
      </c>
      <c r="D1032" s="16" t="n">
        <v>143.77</v>
      </c>
    </row>
    <row r="1033" customFormat="false" ht="12.75" hidden="false" customHeight="false" outlineLevel="0" collapsed="false">
      <c r="A1033" s="15" t="s">
        <v>1409</v>
      </c>
      <c r="B1033" s="15" t="s">
        <v>1017</v>
      </c>
      <c r="C1033" s="16" t="n">
        <v>-13.81</v>
      </c>
      <c r="D1033" s="16" t="n">
        <v>143.73</v>
      </c>
    </row>
    <row r="1034" customFormat="false" ht="12.75" hidden="false" customHeight="false" outlineLevel="0" collapsed="false">
      <c r="A1034" s="15" t="s">
        <v>1311</v>
      </c>
      <c r="B1034" s="15" t="s">
        <v>1017</v>
      </c>
      <c r="C1034" s="16" t="n">
        <v>-13.8</v>
      </c>
      <c r="D1034" s="16" t="n">
        <v>143.73</v>
      </c>
    </row>
    <row r="1035" customFormat="false" ht="12.75" hidden="false" customHeight="false" outlineLevel="0" collapsed="false">
      <c r="A1035" s="15" t="s">
        <v>1414</v>
      </c>
      <c r="B1035" s="15" t="s">
        <v>1019</v>
      </c>
      <c r="C1035" s="16" t="n">
        <v>-13.79</v>
      </c>
      <c r="D1035" s="16" t="n">
        <v>143.75</v>
      </c>
    </row>
    <row r="1036" customFormat="false" ht="12.75" hidden="false" customHeight="false" outlineLevel="0" collapsed="false">
      <c r="A1036" s="15" t="s">
        <v>1414</v>
      </c>
      <c r="B1036" s="15" t="s">
        <v>41</v>
      </c>
      <c r="C1036" s="16" t="n">
        <v>-13.79</v>
      </c>
      <c r="D1036" s="16" t="n">
        <v>143.79</v>
      </c>
    </row>
    <row r="1037" customFormat="false" ht="12.75" hidden="false" customHeight="false" outlineLevel="0" collapsed="false">
      <c r="A1037" s="15" t="s">
        <v>1333</v>
      </c>
      <c r="B1037" s="15" t="s">
        <v>1410</v>
      </c>
      <c r="C1037" s="16" t="n">
        <v>-13.71</v>
      </c>
      <c r="D1037" s="16" t="n">
        <v>143.870033333333</v>
      </c>
    </row>
    <row r="1038" customFormat="false" ht="12.75" hidden="false" customHeight="false" outlineLevel="0" collapsed="false">
      <c r="A1038" s="15" t="s">
        <v>1407</v>
      </c>
      <c r="B1038" s="15" t="s">
        <v>1415</v>
      </c>
      <c r="C1038" s="16" t="n">
        <v>-13.66</v>
      </c>
      <c r="D1038" s="16" t="n">
        <v>143.88</v>
      </c>
    </row>
    <row r="1039" customFormat="false" ht="12.75" hidden="false" customHeight="false" outlineLevel="0" collapsed="false">
      <c r="A1039" s="15" t="s">
        <v>1338</v>
      </c>
      <c r="B1039" s="15" t="s">
        <v>1416</v>
      </c>
      <c r="C1039" s="16" t="n">
        <v>-13.65</v>
      </c>
      <c r="D1039" s="16" t="n">
        <v>143.89</v>
      </c>
    </row>
    <row r="1040" customFormat="false" ht="12.75" hidden="false" customHeight="false" outlineLevel="0" collapsed="false">
      <c r="A1040" s="15" t="s">
        <v>1417</v>
      </c>
      <c r="B1040" s="15" t="s">
        <v>1416</v>
      </c>
      <c r="C1040" s="16" t="n">
        <v>-13.63</v>
      </c>
      <c r="D1040" s="16" t="n">
        <v>143.89</v>
      </c>
    </row>
    <row r="1041" customFormat="false" ht="12.75" hidden="false" customHeight="false" outlineLevel="0" collapsed="false">
      <c r="A1041" s="15" t="s">
        <v>1417</v>
      </c>
      <c r="B1041" s="15" t="s">
        <v>640</v>
      </c>
      <c r="C1041" s="16" t="n">
        <v>-13.63</v>
      </c>
      <c r="D1041" s="16" t="n">
        <v>143.84</v>
      </c>
    </row>
    <row r="1042" customFormat="false" ht="12.75" hidden="false" customHeight="false" outlineLevel="0" collapsed="false">
      <c r="A1042" s="15" t="s">
        <v>1418</v>
      </c>
      <c r="B1042" s="15" t="s">
        <v>1419</v>
      </c>
      <c r="C1042" s="16" t="n">
        <v>-13.64</v>
      </c>
      <c r="D1042" s="16" t="n">
        <v>143.83</v>
      </c>
    </row>
    <row r="1043" customFormat="false" ht="12.75" hidden="false" customHeight="false" outlineLevel="0" collapsed="false">
      <c r="A1043" s="15" t="s">
        <v>1408</v>
      </c>
      <c r="B1043" s="15" t="s">
        <v>1419</v>
      </c>
      <c r="C1043" s="16" t="n">
        <v>-13.67</v>
      </c>
      <c r="D1043" s="16" t="n">
        <v>143.83</v>
      </c>
    </row>
    <row r="1044" customFormat="false" ht="12.75" hidden="false" customHeight="false" outlineLevel="0" collapsed="false">
      <c r="A1044" s="15" t="s">
        <v>1420</v>
      </c>
      <c r="B1044" s="15" t="s">
        <v>1421</v>
      </c>
      <c r="C1044" s="16" t="n">
        <v>-13.6733166666667</v>
      </c>
      <c r="D1044" s="16" t="n">
        <v>143.826683333333</v>
      </c>
    </row>
    <row r="1045" customFormat="false" ht="12.75" hidden="false" customHeight="false" outlineLevel="0" collapsed="false">
      <c r="A1045" s="15" t="s">
        <v>1422</v>
      </c>
      <c r="B1045" s="15" t="s">
        <v>1421</v>
      </c>
      <c r="C1045" s="16" t="n">
        <v>-13.71335</v>
      </c>
      <c r="D1045" s="16" t="n">
        <v>143.826683333333</v>
      </c>
    </row>
    <row r="1046" customFormat="false" ht="12.75" hidden="false" customHeight="false" outlineLevel="0" collapsed="false">
      <c r="A1046" s="15" t="s">
        <v>1422</v>
      </c>
      <c r="B1046" s="15" t="s">
        <v>1423</v>
      </c>
      <c r="C1046" s="16" t="n">
        <v>-13.71335</v>
      </c>
      <c r="D1046" s="16" t="n">
        <v>143.797783333333</v>
      </c>
    </row>
    <row r="1047" customFormat="false" ht="12.75" hidden="false" customHeight="false" outlineLevel="0" collapsed="false">
      <c r="A1047" s="15" t="s">
        <v>1395</v>
      </c>
      <c r="B1047" s="15" t="s">
        <v>360</v>
      </c>
      <c r="C1047" s="16" t="n">
        <v>-13.7400166666667</v>
      </c>
      <c r="D1047" s="16" t="n">
        <v>143.78</v>
      </c>
    </row>
    <row r="1048" customFormat="false" ht="12.75" hidden="false" customHeight="false" outlineLevel="0" collapsed="false">
      <c r="A1048" s="15" t="s">
        <v>1424</v>
      </c>
      <c r="B1048" s="15" t="s">
        <v>1019</v>
      </c>
      <c r="C1048" s="16" t="n">
        <v>-13.75</v>
      </c>
      <c r="D1048" s="16" t="n">
        <v>143.75</v>
      </c>
    </row>
    <row r="1049" customFormat="false" ht="12.75" hidden="false" customHeight="false" outlineLevel="0" collapsed="false">
      <c r="A1049" s="15" t="s">
        <v>1393</v>
      </c>
      <c r="B1049" s="15" t="s">
        <v>655</v>
      </c>
      <c r="C1049" s="16" t="n">
        <v>-13.73</v>
      </c>
      <c r="D1049" s="16" t="n">
        <v>143.74</v>
      </c>
    </row>
    <row r="1050" customFormat="false" ht="12.75" hidden="false" customHeight="false" outlineLevel="0" collapsed="false">
      <c r="A1050" s="15" t="s">
        <v>1408</v>
      </c>
      <c r="B1050" s="15" t="s">
        <v>1057</v>
      </c>
      <c r="C1050" s="16" t="n">
        <v>-13.67</v>
      </c>
      <c r="D1050" s="16" t="n">
        <v>143.77</v>
      </c>
    </row>
    <row r="1051" customFormat="false" ht="12.75" hidden="false" customHeight="false" outlineLevel="0" collapsed="false">
      <c r="A1051" s="15" t="s">
        <v>1418</v>
      </c>
      <c r="B1051" s="15" t="s">
        <v>1057</v>
      </c>
      <c r="C1051" s="16" t="n">
        <v>-13.64</v>
      </c>
      <c r="D1051" s="16" t="n">
        <v>143.77</v>
      </c>
    </row>
    <row r="1052" customFormat="false" ht="12.75" hidden="false" customHeight="false" outlineLevel="0" collapsed="false">
      <c r="A1052" s="15" t="s">
        <v>1417</v>
      </c>
      <c r="B1052" s="15" t="s">
        <v>360</v>
      </c>
      <c r="C1052" s="16" t="n">
        <v>-13.63</v>
      </c>
      <c r="D1052" s="16" t="n">
        <v>143.78</v>
      </c>
    </row>
    <row r="1053" customFormat="false" ht="12.75" hidden="false" customHeight="false" outlineLevel="0" collapsed="false">
      <c r="A1053" s="13" t="s">
        <v>1425</v>
      </c>
      <c r="B1053" s="13" t="s">
        <v>1426</v>
      </c>
      <c r="C1053" s="16"/>
      <c r="D1053" s="16"/>
    </row>
    <row r="1054" customFormat="false" ht="12.75" hidden="false" customHeight="false" outlineLevel="0" collapsed="false">
      <c r="A1054" s="15" t="s">
        <v>1427</v>
      </c>
      <c r="B1054" s="15" t="s">
        <v>1019</v>
      </c>
      <c r="C1054" s="16" t="n">
        <v>-13.63235</v>
      </c>
      <c r="D1054" s="16" t="n">
        <v>143.75</v>
      </c>
    </row>
    <row r="1055" customFormat="false" ht="12.75" hidden="false" customHeight="false" outlineLevel="0" collapsed="false">
      <c r="A1055" s="15" t="s">
        <v>1408</v>
      </c>
      <c r="B1055" s="15" t="s">
        <v>1019</v>
      </c>
      <c r="C1055" s="16" t="n">
        <v>-13.67</v>
      </c>
      <c r="D1055" s="16" t="n">
        <v>143.75</v>
      </c>
    </row>
    <row r="1056" customFormat="false" ht="12.75" hidden="false" customHeight="false" outlineLevel="0" collapsed="false">
      <c r="A1056" s="15" t="s">
        <v>1408</v>
      </c>
      <c r="B1056" s="15" t="s">
        <v>1428</v>
      </c>
      <c r="C1056" s="16" t="n">
        <v>-13.67</v>
      </c>
      <c r="D1056" s="16" t="n">
        <v>143.713183333333</v>
      </c>
    </row>
    <row r="1057" customFormat="false" ht="12.75" hidden="false" customHeight="false" outlineLevel="0" collapsed="false">
      <c r="A1057" s="15" t="s">
        <v>1429</v>
      </c>
      <c r="B1057" s="15" t="s">
        <v>1430</v>
      </c>
      <c r="C1057" s="16" t="n">
        <v>-13.64835</v>
      </c>
      <c r="D1057" s="16" t="n">
        <v>143.7106</v>
      </c>
    </row>
    <row r="1058" customFormat="false" ht="12.75" hidden="false" customHeight="false" outlineLevel="0" collapsed="false">
      <c r="A1058" s="13" t="s">
        <v>1431</v>
      </c>
      <c r="B1058" s="13" t="s">
        <v>1432</v>
      </c>
      <c r="C1058" s="16"/>
      <c r="D1058" s="16"/>
    </row>
    <row r="1059" customFormat="false" ht="12.75" hidden="false" customHeight="false" outlineLevel="0" collapsed="false">
      <c r="A1059" s="15" t="s">
        <v>1433</v>
      </c>
      <c r="B1059" s="15" t="s">
        <v>1434</v>
      </c>
      <c r="C1059" s="16" t="n">
        <v>-13.72</v>
      </c>
      <c r="D1059" s="16" t="n">
        <v>143.99</v>
      </c>
    </row>
    <row r="1060" customFormat="false" ht="12.75" hidden="false" customHeight="false" outlineLevel="0" collapsed="false">
      <c r="A1060" s="15" t="s">
        <v>1395</v>
      </c>
      <c r="B1060" s="15" t="s">
        <v>1434</v>
      </c>
      <c r="C1060" s="16" t="n">
        <v>-13.7400166666667</v>
      </c>
      <c r="D1060" s="16" t="n">
        <v>143.99</v>
      </c>
    </row>
    <row r="1061" customFormat="false" ht="12.75" hidden="false" customHeight="false" outlineLevel="0" collapsed="false">
      <c r="A1061" s="15" t="s">
        <v>1395</v>
      </c>
      <c r="B1061" s="15" t="s">
        <v>23</v>
      </c>
      <c r="C1061" s="16" t="n">
        <v>-13.7400166666667</v>
      </c>
      <c r="D1061" s="16" t="n">
        <v>144</v>
      </c>
    </row>
    <row r="1062" customFormat="false" ht="12.75" hidden="false" customHeight="false" outlineLevel="0" collapsed="false">
      <c r="A1062" s="15" t="s">
        <v>1424</v>
      </c>
      <c r="B1062" s="15" t="s">
        <v>1435</v>
      </c>
      <c r="C1062" s="16" t="n">
        <v>-13.75</v>
      </c>
      <c r="D1062" s="16" t="n">
        <v>144.01</v>
      </c>
    </row>
    <row r="1063" customFormat="false" ht="12.75" hidden="false" customHeight="false" outlineLevel="0" collapsed="false">
      <c r="A1063" s="15" t="s">
        <v>1436</v>
      </c>
      <c r="B1063" s="15" t="s">
        <v>1435</v>
      </c>
      <c r="C1063" s="16" t="n">
        <v>-13.7789666666667</v>
      </c>
      <c r="D1063" s="16" t="n">
        <v>144.01</v>
      </c>
    </row>
    <row r="1064" customFormat="false" ht="12.75" hidden="false" customHeight="false" outlineLevel="0" collapsed="false">
      <c r="A1064" s="15" t="s">
        <v>1436</v>
      </c>
      <c r="B1064" s="15" t="s">
        <v>1437</v>
      </c>
      <c r="C1064" s="16" t="n">
        <v>-13.7789666666667</v>
      </c>
      <c r="D1064" s="16" t="n">
        <v>143.996166666667</v>
      </c>
    </row>
    <row r="1065" customFormat="false" ht="12.75" hidden="false" customHeight="false" outlineLevel="0" collapsed="false">
      <c r="A1065" s="15" t="s">
        <v>1438</v>
      </c>
      <c r="B1065" s="15" t="s">
        <v>1439</v>
      </c>
      <c r="C1065" s="16" t="n">
        <v>-13.79185</v>
      </c>
      <c r="D1065" s="16" t="n">
        <v>143.984333333333</v>
      </c>
    </row>
    <row r="1066" customFormat="false" ht="12.75" hidden="false" customHeight="false" outlineLevel="0" collapsed="false">
      <c r="A1066" s="15" t="s">
        <v>1440</v>
      </c>
      <c r="B1066" s="15" t="s">
        <v>1441</v>
      </c>
      <c r="C1066" s="16" t="n">
        <v>-13.80535</v>
      </c>
      <c r="D1066" s="16" t="n">
        <v>143.980183333333</v>
      </c>
    </row>
    <row r="1067" customFormat="false" ht="12.75" hidden="false" customHeight="false" outlineLevel="0" collapsed="false">
      <c r="A1067" s="15" t="s">
        <v>1442</v>
      </c>
      <c r="B1067" s="15" t="s">
        <v>1443</v>
      </c>
      <c r="C1067" s="16" t="n">
        <v>-13.8368</v>
      </c>
      <c r="D1067" s="16" t="n">
        <v>143.965183333333</v>
      </c>
    </row>
    <row r="1068" customFormat="false" ht="12.75" hidden="false" customHeight="false" outlineLevel="0" collapsed="false">
      <c r="A1068" s="15" t="s">
        <v>1444</v>
      </c>
      <c r="B1068" s="15" t="s">
        <v>1445</v>
      </c>
      <c r="C1068" s="16" t="n">
        <v>-13.8576333333333</v>
      </c>
      <c r="D1068" s="16" t="n">
        <v>143.93095</v>
      </c>
    </row>
    <row r="1069" customFormat="false" ht="12.75" hidden="false" customHeight="false" outlineLevel="0" collapsed="false">
      <c r="A1069" s="15" t="s">
        <v>1446</v>
      </c>
      <c r="B1069" s="15" t="s">
        <v>1447</v>
      </c>
      <c r="C1069" s="16" t="n">
        <v>-13.88</v>
      </c>
      <c r="D1069" s="16" t="n">
        <v>143.92</v>
      </c>
    </row>
    <row r="1070" customFormat="false" ht="12.75" hidden="false" customHeight="false" outlineLevel="0" collapsed="false">
      <c r="A1070" s="15" t="s">
        <v>1446</v>
      </c>
      <c r="B1070" s="15" t="s">
        <v>1415</v>
      </c>
      <c r="C1070" s="16" t="n">
        <v>-13.88</v>
      </c>
      <c r="D1070" s="16" t="n">
        <v>143.88</v>
      </c>
    </row>
    <row r="1071" customFormat="false" ht="12.75" hidden="false" customHeight="false" outlineLevel="0" collapsed="false">
      <c r="A1071" s="15" t="s">
        <v>1448</v>
      </c>
      <c r="B1071" s="15" t="s">
        <v>1415</v>
      </c>
      <c r="C1071" s="16" t="n">
        <v>-13.86</v>
      </c>
      <c r="D1071" s="16" t="n">
        <v>143.88</v>
      </c>
    </row>
    <row r="1072" customFormat="false" ht="12.75" hidden="false" customHeight="false" outlineLevel="0" collapsed="false">
      <c r="A1072" s="15" t="s">
        <v>1449</v>
      </c>
      <c r="B1072" s="15" t="s">
        <v>1406</v>
      </c>
      <c r="C1072" s="16" t="n">
        <v>-13.77</v>
      </c>
      <c r="D1072" s="16" t="n">
        <v>143.94</v>
      </c>
    </row>
    <row r="1073" customFormat="false" ht="12.75" hidden="false" customHeight="false" outlineLevel="0" collapsed="false">
      <c r="A1073" s="15" t="s">
        <v>1450</v>
      </c>
      <c r="B1073" s="15" t="s">
        <v>1406</v>
      </c>
      <c r="C1073" s="16" t="n">
        <v>-13.76</v>
      </c>
      <c r="D1073" s="16" t="n">
        <v>143.94</v>
      </c>
    </row>
    <row r="1074" customFormat="false" ht="12.75" hidden="false" customHeight="false" outlineLevel="0" collapsed="false">
      <c r="A1074" s="15" t="s">
        <v>1395</v>
      </c>
      <c r="B1074" s="15" t="s">
        <v>1451</v>
      </c>
      <c r="C1074" s="16" t="n">
        <v>-13.7400166666667</v>
      </c>
      <c r="D1074" s="16" t="n">
        <v>143.95</v>
      </c>
    </row>
    <row r="1075" customFormat="false" ht="12.75" hidden="false" customHeight="false" outlineLevel="0" collapsed="false">
      <c r="A1075" s="13" t="s">
        <v>1452</v>
      </c>
      <c r="B1075" s="13" t="s">
        <v>1453</v>
      </c>
      <c r="C1075" s="16"/>
      <c r="D1075" s="16"/>
    </row>
    <row r="1076" customFormat="false" ht="12.75" hidden="false" customHeight="false" outlineLevel="0" collapsed="false">
      <c r="A1076" s="15" t="s">
        <v>1454</v>
      </c>
      <c r="B1076" s="15" t="s">
        <v>1455</v>
      </c>
      <c r="C1076" s="16" t="n">
        <v>-13.83485</v>
      </c>
      <c r="D1076" s="16" t="n">
        <v>143.68415</v>
      </c>
    </row>
    <row r="1077" customFormat="false" ht="12.75" hidden="false" customHeight="false" outlineLevel="0" collapsed="false">
      <c r="A1077" s="15" t="s">
        <v>1454</v>
      </c>
      <c r="B1077" s="15" t="s">
        <v>1456</v>
      </c>
      <c r="C1077" s="16" t="n">
        <v>-13.83485</v>
      </c>
      <c r="D1077" s="16" t="n">
        <v>143.6886</v>
      </c>
    </row>
    <row r="1078" customFormat="false" ht="12.75" hidden="false" customHeight="false" outlineLevel="0" collapsed="false">
      <c r="A1078" s="15" t="s">
        <v>1457</v>
      </c>
      <c r="B1078" s="15" t="s">
        <v>1458</v>
      </c>
      <c r="C1078" s="16" t="n">
        <v>-13.8388666666667</v>
      </c>
      <c r="D1078" s="16" t="n">
        <v>143.692983333333</v>
      </c>
    </row>
    <row r="1079" customFormat="false" ht="12.75" hidden="false" customHeight="false" outlineLevel="0" collapsed="false">
      <c r="A1079" s="15" t="s">
        <v>1459</v>
      </c>
      <c r="B1079" s="15" t="s">
        <v>1460</v>
      </c>
      <c r="C1079" s="16" t="n">
        <v>-13.844</v>
      </c>
      <c r="D1079" s="16" t="n">
        <v>143.696083333333</v>
      </c>
    </row>
    <row r="1080" customFormat="false" ht="12.75" hidden="false" customHeight="false" outlineLevel="0" collapsed="false">
      <c r="A1080" s="15" t="s">
        <v>1461</v>
      </c>
      <c r="B1080" s="15" t="s">
        <v>1460</v>
      </c>
      <c r="C1080" s="16" t="n">
        <v>-13.8540166666667</v>
      </c>
      <c r="D1080" s="16" t="n">
        <v>143.696083333333</v>
      </c>
    </row>
    <row r="1081" customFormat="false" ht="12.75" hidden="false" customHeight="false" outlineLevel="0" collapsed="false">
      <c r="A1081" s="15" t="s">
        <v>1462</v>
      </c>
      <c r="B1081" s="15" t="s">
        <v>1463</v>
      </c>
      <c r="C1081" s="16" t="n">
        <v>-13.85625</v>
      </c>
      <c r="D1081" s="16" t="n">
        <v>143.694783333333</v>
      </c>
    </row>
    <row r="1082" customFormat="false" ht="12.75" hidden="false" customHeight="false" outlineLevel="0" collapsed="false">
      <c r="A1082" s="15" t="s">
        <v>1464</v>
      </c>
      <c r="B1082" s="15" t="s">
        <v>1465</v>
      </c>
      <c r="C1082" s="16" t="n">
        <v>-13.8577</v>
      </c>
      <c r="D1082" s="16" t="n">
        <v>143.68805</v>
      </c>
    </row>
    <row r="1083" customFormat="false" ht="12.75" hidden="false" customHeight="false" outlineLevel="0" collapsed="false">
      <c r="A1083" s="15" t="s">
        <v>1466</v>
      </c>
      <c r="B1083" s="15" t="s">
        <v>1467</v>
      </c>
      <c r="C1083" s="16" t="n">
        <v>-13.8546166666667</v>
      </c>
      <c r="D1083" s="16" t="n">
        <v>143.68225</v>
      </c>
    </row>
    <row r="1084" customFormat="false" ht="12.75" hidden="false" customHeight="false" outlineLevel="0" collapsed="false">
      <c r="A1084" s="15" t="s">
        <v>1468</v>
      </c>
      <c r="B1084" s="15" t="s">
        <v>1469</v>
      </c>
      <c r="C1084" s="16" t="n">
        <v>-13.8467333333333</v>
      </c>
      <c r="D1084" s="16" t="n">
        <v>143.67715</v>
      </c>
    </row>
    <row r="1085" customFormat="false" ht="12.75" hidden="false" customHeight="false" outlineLevel="0" collapsed="false">
      <c r="A1085" s="15" t="s">
        <v>1470</v>
      </c>
      <c r="B1085" s="15" t="s">
        <v>1469</v>
      </c>
      <c r="C1085" s="16" t="n">
        <v>-13.8417333333333</v>
      </c>
      <c r="D1085" s="16" t="n">
        <v>143.67715</v>
      </c>
    </row>
    <row r="1086" customFormat="false" ht="12.75" hidden="false" customHeight="false" outlineLevel="0" collapsed="false">
      <c r="A1086" s="15" t="s">
        <v>1471</v>
      </c>
      <c r="B1086" s="15" t="s">
        <v>1472</v>
      </c>
      <c r="C1086" s="16" t="n">
        <v>-13.8374</v>
      </c>
      <c r="D1086" s="16" t="n">
        <v>143.680183333333</v>
      </c>
    </row>
    <row r="1087" customFormat="false" ht="12.75" hidden="false" customHeight="false" outlineLevel="0" collapsed="false">
      <c r="A1087" s="13" t="s">
        <v>1473</v>
      </c>
      <c r="B1087" s="13" t="s">
        <v>1474</v>
      </c>
      <c r="C1087" s="16"/>
      <c r="D1087" s="16"/>
    </row>
    <row r="1088" customFormat="false" ht="12.75" hidden="false" customHeight="false" outlineLevel="0" collapsed="false">
      <c r="A1088" s="15" t="s">
        <v>1411</v>
      </c>
      <c r="B1088" s="15" t="s">
        <v>1475</v>
      </c>
      <c r="C1088" s="16" t="n">
        <v>-13.84</v>
      </c>
      <c r="D1088" s="16" t="n">
        <v>144.059983333333</v>
      </c>
    </row>
    <row r="1089" customFormat="false" ht="12.75" hidden="false" customHeight="false" outlineLevel="0" collapsed="false">
      <c r="A1089" s="15" t="s">
        <v>1411</v>
      </c>
      <c r="B1089" s="15" t="s">
        <v>1476</v>
      </c>
      <c r="C1089" s="16" t="n">
        <v>-13.84</v>
      </c>
      <c r="D1089" s="16" t="n">
        <v>144.161933333333</v>
      </c>
    </row>
    <row r="1090" customFormat="false" ht="12.75" hidden="false" customHeight="false" outlineLevel="0" collapsed="false">
      <c r="A1090" s="15" t="s">
        <v>1477</v>
      </c>
      <c r="B1090" s="15" t="s">
        <v>1478</v>
      </c>
      <c r="C1090" s="16" t="n">
        <v>-13.8717</v>
      </c>
      <c r="D1090" s="16" t="n">
        <v>144.18</v>
      </c>
    </row>
    <row r="1091" customFormat="false" ht="12.75" hidden="false" customHeight="false" outlineLevel="0" collapsed="false">
      <c r="A1091" s="15" t="s">
        <v>1479</v>
      </c>
      <c r="B1091" s="15" t="s">
        <v>1480</v>
      </c>
      <c r="C1091" s="16" t="n">
        <v>-13.89</v>
      </c>
      <c r="D1091" s="16" t="n">
        <v>144.17</v>
      </c>
    </row>
    <row r="1092" customFormat="false" ht="12.75" hidden="false" customHeight="false" outlineLevel="0" collapsed="false">
      <c r="A1092" s="15" t="s">
        <v>1479</v>
      </c>
      <c r="B1092" s="15" t="s">
        <v>21</v>
      </c>
      <c r="C1092" s="16" t="n">
        <v>-13.89</v>
      </c>
      <c r="D1092" s="16" t="n">
        <v>144.07</v>
      </c>
    </row>
    <row r="1093" customFormat="false" ht="12.75" hidden="false" customHeight="false" outlineLevel="0" collapsed="false">
      <c r="A1093" s="15" t="s">
        <v>1481</v>
      </c>
      <c r="B1093" s="15" t="s">
        <v>1475</v>
      </c>
      <c r="C1093" s="16" t="n">
        <v>-13.88005</v>
      </c>
      <c r="D1093" s="16" t="n">
        <v>144.059983333333</v>
      </c>
    </row>
    <row r="1094" customFormat="false" ht="12.75" hidden="false" customHeight="false" outlineLevel="0" collapsed="false">
      <c r="A1094" s="13" t="s">
        <v>1482</v>
      </c>
      <c r="B1094" s="13" t="s">
        <v>1483</v>
      </c>
      <c r="C1094" s="16"/>
      <c r="D1094" s="16"/>
    </row>
    <row r="1095" customFormat="false" ht="12.75" hidden="false" customHeight="false" outlineLevel="0" collapsed="false">
      <c r="A1095" s="15" t="s">
        <v>1484</v>
      </c>
      <c r="B1095" s="15" t="s">
        <v>1354</v>
      </c>
      <c r="C1095" s="16" t="n">
        <v>-13.8533166666667</v>
      </c>
      <c r="D1095" s="16" t="n">
        <v>143.713316666667</v>
      </c>
    </row>
    <row r="1096" customFormat="false" ht="12.75" hidden="false" customHeight="false" outlineLevel="0" collapsed="false">
      <c r="A1096" s="15" t="s">
        <v>1484</v>
      </c>
      <c r="B1096" s="15" t="s">
        <v>1485</v>
      </c>
      <c r="C1096" s="16" t="n">
        <v>-13.8533166666667</v>
      </c>
      <c r="D1096" s="16" t="n">
        <v>143.723283333333</v>
      </c>
    </row>
    <row r="1097" customFormat="false" ht="12.75" hidden="false" customHeight="false" outlineLevel="0" collapsed="false">
      <c r="A1097" s="15" t="s">
        <v>1486</v>
      </c>
      <c r="B1097" s="15" t="s">
        <v>1487</v>
      </c>
      <c r="C1097" s="16" t="n">
        <v>-13.8594166666667</v>
      </c>
      <c r="D1097" s="16" t="n">
        <v>143.728383333333</v>
      </c>
    </row>
    <row r="1098" customFormat="false" ht="12.75" hidden="false" customHeight="false" outlineLevel="0" collapsed="false">
      <c r="A1098" s="15" t="s">
        <v>1477</v>
      </c>
      <c r="B1098" s="15" t="s">
        <v>1487</v>
      </c>
      <c r="C1098" s="16" t="n">
        <v>-13.8717</v>
      </c>
      <c r="D1098" s="16" t="n">
        <v>143.728383333333</v>
      </c>
    </row>
    <row r="1099" customFormat="false" ht="12.75" hidden="false" customHeight="false" outlineLevel="0" collapsed="false">
      <c r="A1099" s="15" t="s">
        <v>1488</v>
      </c>
      <c r="B1099" s="15" t="s">
        <v>1489</v>
      </c>
      <c r="C1099" s="16" t="n">
        <v>-13.877</v>
      </c>
      <c r="D1099" s="16" t="n">
        <v>143.723216666667</v>
      </c>
    </row>
    <row r="1100" customFormat="false" ht="12.75" hidden="false" customHeight="false" outlineLevel="0" collapsed="false">
      <c r="A1100" s="15" t="s">
        <v>1488</v>
      </c>
      <c r="B1100" s="15" t="s">
        <v>1490</v>
      </c>
      <c r="C1100" s="16" t="n">
        <v>-13.877</v>
      </c>
      <c r="D1100" s="16" t="n">
        <v>143.714333333333</v>
      </c>
    </row>
    <row r="1101" customFormat="false" ht="12.75" hidden="false" customHeight="false" outlineLevel="0" collapsed="false">
      <c r="A1101" s="15" t="s">
        <v>1491</v>
      </c>
      <c r="B1101" s="15" t="s">
        <v>1010</v>
      </c>
      <c r="C1101" s="16" t="n">
        <v>-13.86895</v>
      </c>
      <c r="D1101" s="16" t="n">
        <v>143.706683333333</v>
      </c>
    </row>
    <row r="1102" customFormat="false" ht="12.75" hidden="false" customHeight="false" outlineLevel="0" collapsed="false">
      <c r="A1102" s="15" t="s">
        <v>1448</v>
      </c>
      <c r="B1102" s="15" t="s">
        <v>1010</v>
      </c>
      <c r="C1102" s="16" t="n">
        <v>-13.86</v>
      </c>
      <c r="D1102" s="16" t="n">
        <v>143.706683333333</v>
      </c>
    </row>
    <row r="1103" customFormat="false" ht="12.75" hidden="false" customHeight="false" outlineLevel="0" collapsed="false">
      <c r="A1103" s="13" t="s">
        <v>1492</v>
      </c>
      <c r="B1103" s="13" t="s">
        <v>1493</v>
      </c>
      <c r="C1103" s="16"/>
      <c r="D1103" s="16"/>
    </row>
    <row r="1104" customFormat="false" ht="12.75" hidden="false" customHeight="false" outlineLevel="0" collapsed="false">
      <c r="A1104" s="15" t="s">
        <v>1494</v>
      </c>
      <c r="B1104" s="15" t="s">
        <v>1495</v>
      </c>
      <c r="C1104" s="16" t="n">
        <v>-13.8999666666667</v>
      </c>
      <c r="D1104" s="16" t="n">
        <v>143.824766666667</v>
      </c>
    </row>
    <row r="1105" customFormat="false" ht="12.75" hidden="false" customHeight="false" outlineLevel="0" collapsed="false">
      <c r="A1105" s="15" t="s">
        <v>1494</v>
      </c>
      <c r="B1105" s="15" t="s">
        <v>1496</v>
      </c>
      <c r="C1105" s="16" t="n">
        <v>-13.8999666666667</v>
      </c>
      <c r="D1105" s="16" t="n">
        <v>143.84975</v>
      </c>
    </row>
    <row r="1106" customFormat="false" ht="12.75" hidden="false" customHeight="false" outlineLevel="0" collapsed="false">
      <c r="A1106" s="15" t="s">
        <v>1497</v>
      </c>
      <c r="B1106" s="15" t="s">
        <v>1496</v>
      </c>
      <c r="C1106" s="16" t="n">
        <v>-13.92915</v>
      </c>
      <c r="D1106" s="16" t="n">
        <v>143.84975</v>
      </c>
    </row>
    <row r="1107" customFormat="false" ht="12.75" hidden="false" customHeight="false" outlineLevel="0" collapsed="false">
      <c r="A1107" s="15" t="s">
        <v>1498</v>
      </c>
      <c r="B1107" s="15" t="s">
        <v>1499</v>
      </c>
      <c r="C1107" s="16" t="n">
        <v>-13.9375</v>
      </c>
      <c r="D1107" s="16" t="n">
        <v>143.841433333333</v>
      </c>
    </row>
    <row r="1108" customFormat="false" ht="12.75" hidden="false" customHeight="false" outlineLevel="0" collapsed="false">
      <c r="A1108" s="15" t="s">
        <v>1498</v>
      </c>
      <c r="B1108" s="15" t="s">
        <v>1500</v>
      </c>
      <c r="C1108" s="16" t="n">
        <v>-13.9375</v>
      </c>
      <c r="D1108" s="16" t="n">
        <v>143.8331</v>
      </c>
    </row>
    <row r="1109" customFormat="false" ht="12.75" hidden="false" customHeight="false" outlineLevel="0" collapsed="false">
      <c r="A1109" s="15" t="s">
        <v>1501</v>
      </c>
      <c r="B1109" s="15" t="s">
        <v>1495</v>
      </c>
      <c r="C1109" s="16" t="n">
        <v>-13.91665</v>
      </c>
      <c r="D1109" s="16" t="n">
        <v>143.824766666667</v>
      </c>
    </row>
    <row r="1110" customFormat="false" ht="12.75" hidden="false" customHeight="false" outlineLevel="0" collapsed="false">
      <c r="A1110" s="13" t="s">
        <v>1502</v>
      </c>
      <c r="B1110" s="13" t="s">
        <v>1503</v>
      </c>
      <c r="C1110" s="16"/>
      <c r="D1110" s="16"/>
    </row>
    <row r="1111" customFormat="false" ht="12.75" hidden="false" customHeight="false" outlineLevel="0" collapsed="false">
      <c r="A1111" s="15" t="s">
        <v>1504</v>
      </c>
      <c r="B1111" s="15" t="s">
        <v>1505</v>
      </c>
      <c r="C1111" s="16" t="n">
        <v>-13.9313</v>
      </c>
      <c r="D1111" s="16" t="n">
        <v>143.75625</v>
      </c>
    </row>
    <row r="1112" customFormat="false" ht="12.75" hidden="false" customHeight="false" outlineLevel="0" collapsed="false">
      <c r="A1112" s="15" t="s">
        <v>1504</v>
      </c>
      <c r="B1112" s="15" t="s">
        <v>1506</v>
      </c>
      <c r="C1112" s="16" t="n">
        <v>-13.9313</v>
      </c>
      <c r="D1112" s="16" t="n">
        <v>143.759433333333</v>
      </c>
    </row>
    <row r="1113" customFormat="false" ht="12.75" hidden="false" customHeight="false" outlineLevel="0" collapsed="false">
      <c r="A1113" s="15" t="s">
        <v>1507</v>
      </c>
      <c r="B1113" s="15" t="s">
        <v>1508</v>
      </c>
      <c r="C1113" s="16" t="n">
        <v>-13.9351</v>
      </c>
      <c r="D1113" s="16" t="n">
        <v>143.76365</v>
      </c>
    </row>
    <row r="1114" customFormat="false" ht="12.75" hidden="false" customHeight="false" outlineLevel="0" collapsed="false">
      <c r="A1114" s="15" t="s">
        <v>1509</v>
      </c>
      <c r="B1114" s="15" t="s">
        <v>1508</v>
      </c>
      <c r="C1114" s="16" t="n">
        <v>-13.94625</v>
      </c>
      <c r="D1114" s="16" t="n">
        <v>143.76365</v>
      </c>
    </row>
    <row r="1115" customFormat="false" ht="12.75" hidden="false" customHeight="false" outlineLevel="0" collapsed="false">
      <c r="A1115" s="15" t="s">
        <v>1510</v>
      </c>
      <c r="B1115" s="15" t="s">
        <v>1511</v>
      </c>
      <c r="C1115" s="16" t="n">
        <v>-13.95335</v>
      </c>
      <c r="D1115" s="16" t="n">
        <v>143.75925</v>
      </c>
    </row>
    <row r="1116" customFormat="false" ht="12.75" hidden="false" customHeight="false" outlineLevel="0" collapsed="false">
      <c r="A1116" s="15" t="s">
        <v>1510</v>
      </c>
      <c r="B1116" s="15" t="s">
        <v>1512</v>
      </c>
      <c r="C1116" s="16" t="n">
        <v>-13.95335</v>
      </c>
      <c r="D1116" s="16" t="n">
        <v>143.74865</v>
      </c>
    </row>
    <row r="1117" customFormat="false" ht="12.75" hidden="false" customHeight="false" outlineLevel="0" collapsed="false">
      <c r="A1117" s="15" t="s">
        <v>1513</v>
      </c>
      <c r="B1117" s="15" t="s">
        <v>1514</v>
      </c>
      <c r="C1117" s="16" t="n">
        <v>-13.9480166666667</v>
      </c>
      <c r="D1117" s="16" t="n">
        <v>143.7444</v>
      </c>
    </row>
    <row r="1118" customFormat="false" ht="12.75" hidden="false" customHeight="false" outlineLevel="0" collapsed="false">
      <c r="A1118" s="15" t="s">
        <v>1515</v>
      </c>
      <c r="B1118" s="15" t="s">
        <v>1514</v>
      </c>
      <c r="C1118" s="16" t="n">
        <v>-13.93995</v>
      </c>
      <c r="D1118" s="16" t="n">
        <v>143.7444</v>
      </c>
    </row>
    <row r="1119" customFormat="false" ht="12.75" hidden="false" customHeight="false" outlineLevel="0" collapsed="false">
      <c r="A1119" s="15" t="s">
        <v>1516</v>
      </c>
      <c r="B1119" s="15" t="s">
        <v>1517</v>
      </c>
      <c r="C1119" s="16" t="n">
        <v>-13.93555</v>
      </c>
      <c r="D1119" s="16" t="n">
        <v>143.748466666667</v>
      </c>
    </row>
    <row r="1120" customFormat="false" ht="12.75" hidden="false" customHeight="false" outlineLevel="0" collapsed="false">
      <c r="A1120" s="13" t="s">
        <v>1518</v>
      </c>
      <c r="B1120" s="13" t="s">
        <v>1519</v>
      </c>
      <c r="C1120" s="16"/>
      <c r="D1120" s="16"/>
    </row>
    <row r="1121" customFormat="false" ht="12.75" hidden="false" customHeight="false" outlineLevel="0" collapsed="false">
      <c r="A1121" s="15" t="s">
        <v>1520</v>
      </c>
      <c r="B1121" s="15" t="s">
        <v>1521</v>
      </c>
      <c r="C1121" s="16" t="n">
        <v>-13.9499833333333</v>
      </c>
      <c r="D1121" s="16" t="n">
        <v>143.827933333333</v>
      </c>
    </row>
    <row r="1122" customFormat="false" ht="12.75" hidden="false" customHeight="false" outlineLevel="0" collapsed="false">
      <c r="A1122" s="15" t="s">
        <v>1520</v>
      </c>
      <c r="B1122" s="15" t="s">
        <v>1496</v>
      </c>
      <c r="C1122" s="16" t="n">
        <v>-13.9499833333333</v>
      </c>
      <c r="D1122" s="16" t="n">
        <v>143.84975</v>
      </c>
    </row>
    <row r="1123" customFormat="false" ht="12.75" hidden="false" customHeight="false" outlineLevel="0" collapsed="false">
      <c r="A1123" s="15" t="s">
        <v>1522</v>
      </c>
      <c r="B1123" s="15" t="s">
        <v>1496</v>
      </c>
      <c r="C1123" s="16" t="n">
        <v>-13.9707666666667</v>
      </c>
      <c r="D1123" s="16" t="n">
        <v>143.84975</v>
      </c>
    </row>
    <row r="1124" customFormat="false" ht="12.75" hidden="false" customHeight="false" outlineLevel="0" collapsed="false">
      <c r="A1124" s="15" t="s">
        <v>1523</v>
      </c>
      <c r="B1124" s="15" t="s">
        <v>1499</v>
      </c>
      <c r="C1124" s="16" t="n">
        <v>-13.9749666666667</v>
      </c>
      <c r="D1124" s="16" t="n">
        <v>143.841433333333</v>
      </c>
    </row>
    <row r="1125" customFormat="false" ht="12.75" hidden="false" customHeight="false" outlineLevel="0" collapsed="false">
      <c r="A1125" s="15" t="s">
        <v>1523</v>
      </c>
      <c r="B1125" s="15" t="s">
        <v>1524</v>
      </c>
      <c r="C1125" s="16" t="n">
        <v>-13.9749666666667</v>
      </c>
      <c r="D1125" s="16" t="n">
        <v>143.835533333333</v>
      </c>
    </row>
    <row r="1126" customFormat="false" ht="12.75" hidden="false" customHeight="false" outlineLevel="0" collapsed="false">
      <c r="A1126" s="13" t="s">
        <v>1525</v>
      </c>
      <c r="B1126" s="13" t="s">
        <v>1526</v>
      </c>
      <c r="C1126" s="16"/>
      <c r="D1126" s="16"/>
    </row>
    <row r="1127" customFormat="false" ht="12.75" hidden="false" customHeight="false" outlineLevel="0" collapsed="false">
      <c r="A1127" s="15" t="s">
        <v>1527</v>
      </c>
      <c r="B1127" s="15" t="s">
        <v>1528</v>
      </c>
      <c r="C1127" s="16" t="n">
        <v>-13.78885</v>
      </c>
      <c r="D1127" s="16" t="n">
        <v>144.02175</v>
      </c>
    </row>
    <row r="1128" customFormat="false" ht="12.75" hidden="false" customHeight="false" outlineLevel="0" collapsed="false">
      <c r="A1128" s="15" t="s">
        <v>1409</v>
      </c>
      <c r="B1128" s="15" t="s">
        <v>1529</v>
      </c>
      <c r="C1128" s="16" t="n">
        <v>-13.81</v>
      </c>
      <c r="D1128" s="16" t="n">
        <v>144.05</v>
      </c>
    </row>
    <row r="1129" customFormat="false" ht="12.75" hidden="false" customHeight="false" outlineLevel="0" collapsed="false">
      <c r="A1129" s="15" t="s">
        <v>1412</v>
      </c>
      <c r="B1129" s="15" t="s">
        <v>1529</v>
      </c>
      <c r="C1129" s="16" t="n">
        <v>-13.85</v>
      </c>
      <c r="D1129" s="16" t="n">
        <v>144.05</v>
      </c>
    </row>
    <row r="1130" customFormat="false" ht="12.75" hidden="false" customHeight="false" outlineLevel="0" collapsed="false">
      <c r="A1130" s="15" t="s">
        <v>1530</v>
      </c>
      <c r="B1130" s="15" t="s">
        <v>1531</v>
      </c>
      <c r="C1130" s="16" t="n">
        <v>-13.92</v>
      </c>
      <c r="D1130" s="16" t="n">
        <v>144.02</v>
      </c>
    </row>
    <row r="1131" customFormat="false" ht="12.75" hidden="false" customHeight="false" outlineLevel="0" collapsed="false">
      <c r="A1131" s="15" t="s">
        <v>1530</v>
      </c>
      <c r="B1131" s="15" t="s">
        <v>23</v>
      </c>
      <c r="C1131" s="16" t="n">
        <v>-13.92</v>
      </c>
      <c r="D1131" s="16" t="n">
        <v>144</v>
      </c>
    </row>
    <row r="1132" customFormat="false" ht="12.75" hidden="false" customHeight="false" outlineLevel="0" collapsed="false">
      <c r="A1132" s="15" t="s">
        <v>1532</v>
      </c>
      <c r="B1132" s="15" t="s">
        <v>1533</v>
      </c>
      <c r="C1132" s="16" t="n">
        <v>-13.8898166666667</v>
      </c>
      <c r="D1132" s="16" t="n">
        <v>144.001833333333</v>
      </c>
    </row>
    <row r="1133" customFormat="false" ht="12.75" hidden="false" customHeight="false" outlineLevel="0" collapsed="false">
      <c r="A1133" s="15" t="s">
        <v>1534</v>
      </c>
      <c r="B1133" s="15" t="s">
        <v>1535</v>
      </c>
      <c r="C1133" s="16" t="n">
        <v>-13.87025</v>
      </c>
      <c r="D1133" s="16" t="n">
        <v>144.007016666667</v>
      </c>
    </row>
    <row r="1134" customFormat="false" ht="12.75" hidden="false" customHeight="false" outlineLevel="0" collapsed="false">
      <c r="A1134" s="15" t="s">
        <v>1536</v>
      </c>
      <c r="B1134" s="15" t="s">
        <v>1528</v>
      </c>
      <c r="C1134" s="16" t="n">
        <v>-13.8328833333333</v>
      </c>
      <c r="D1134" s="16" t="n">
        <v>144.02175</v>
      </c>
    </row>
    <row r="1135" customFormat="false" ht="12.75" hidden="false" customHeight="false" outlineLevel="0" collapsed="false">
      <c r="A1135" s="13" t="s">
        <v>1537</v>
      </c>
      <c r="B1135" s="13" t="s">
        <v>1538</v>
      </c>
      <c r="C1135" s="16"/>
      <c r="D1135" s="16"/>
    </row>
    <row r="1136" customFormat="false" ht="12.75" hidden="false" customHeight="false" outlineLevel="0" collapsed="false">
      <c r="A1136" s="15" t="s">
        <v>1539</v>
      </c>
      <c r="B1136" s="15" t="s">
        <v>1540</v>
      </c>
      <c r="C1136" s="16" t="n">
        <v>-13.89635</v>
      </c>
      <c r="D1136" s="16" t="n">
        <v>143.891916666667</v>
      </c>
    </row>
    <row r="1137" customFormat="false" ht="12.75" hidden="false" customHeight="false" outlineLevel="0" collapsed="false">
      <c r="A1137" s="15" t="s">
        <v>1539</v>
      </c>
      <c r="B1137" s="15" t="s">
        <v>1541</v>
      </c>
      <c r="C1137" s="16" t="n">
        <v>-13.89635</v>
      </c>
      <c r="D1137" s="16" t="n">
        <v>143.90365</v>
      </c>
    </row>
    <row r="1138" customFormat="false" ht="12.75" hidden="false" customHeight="false" outlineLevel="0" collapsed="false">
      <c r="A1138" s="15" t="s">
        <v>1542</v>
      </c>
      <c r="B1138" s="15" t="s">
        <v>1543</v>
      </c>
      <c r="C1138" s="16" t="n">
        <v>-13.9187333333333</v>
      </c>
      <c r="D1138" s="16" t="n">
        <v>143.89115</v>
      </c>
    </row>
    <row r="1139" customFormat="false" ht="12.75" hidden="false" customHeight="false" outlineLevel="0" collapsed="false">
      <c r="A1139" s="15" t="s">
        <v>1544</v>
      </c>
      <c r="B1139" s="15" t="s">
        <v>1545</v>
      </c>
      <c r="C1139" s="16" t="n">
        <v>-13.9087833333333</v>
      </c>
      <c r="D1139" s="16" t="n">
        <v>143.881233333333</v>
      </c>
    </row>
    <row r="1140" customFormat="false" ht="12.75" hidden="false" customHeight="false" outlineLevel="0" collapsed="false">
      <c r="A1140" s="13" t="s">
        <v>1546</v>
      </c>
      <c r="B1140" s="13" t="s">
        <v>1547</v>
      </c>
      <c r="C1140" s="16"/>
      <c r="D1140" s="16"/>
    </row>
    <row r="1141" customFormat="false" ht="12.75" hidden="false" customHeight="false" outlineLevel="0" collapsed="false">
      <c r="A1141" s="15" t="s">
        <v>1548</v>
      </c>
      <c r="B1141" s="15" t="s">
        <v>1496</v>
      </c>
      <c r="C1141" s="16" t="n">
        <v>-14.0583</v>
      </c>
      <c r="D1141" s="16" t="n">
        <v>143.84975</v>
      </c>
    </row>
    <row r="1142" customFormat="false" ht="12.75" hidden="false" customHeight="false" outlineLevel="0" collapsed="false">
      <c r="A1142" s="15" t="s">
        <v>1548</v>
      </c>
      <c r="B1142" s="15" t="s">
        <v>1549</v>
      </c>
      <c r="C1142" s="16" t="n">
        <v>-14.0583</v>
      </c>
      <c r="D1142" s="16" t="n">
        <v>143.862266666667</v>
      </c>
    </row>
    <row r="1143" customFormat="false" ht="12.75" hidden="false" customHeight="false" outlineLevel="0" collapsed="false">
      <c r="A1143" s="15" t="s">
        <v>1550</v>
      </c>
      <c r="B1143" s="15" t="s">
        <v>1549</v>
      </c>
      <c r="C1143" s="16" t="n">
        <v>-14.0708166666667</v>
      </c>
      <c r="D1143" s="16" t="n">
        <v>143.862266666667</v>
      </c>
    </row>
    <row r="1144" customFormat="false" ht="12.75" hidden="false" customHeight="false" outlineLevel="0" collapsed="false">
      <c r="A1144" s="15" t="s">
        <v>1551</v>
      </c>
      <c r="B1144" s="15" t="s">
        <v>1552</v>
      </c>
      <c r="C1144" s="16" t="n">
        <v>-14.0708</v>
      </c>
      <c r="D1144" s="16" t="n">
        <v>143.849816666667</v>
      </c>
    </row>
    <row r="1145" customFormat="false" ht="12.75" hidden="false" customHeight="false" outlineLevel="0" collapsed="false">
      <c r="A1145" s="13" t="s">
        <v>1553</v>
      </c>
      <c r="B1145" s="13" t="s">
        <v>1554</v>
      </c>
      <c r="C1145" s="16"/>
      <c r="D1145" s="16"/>
    </row>
    <row r="1146" customFormat="false" ht="12.75" hidden="false" customHeight="false" outlineLevel="0" collapsed="false">
      <c r="A1146" s="15" t="s">
        <v>1555</v>
      </c>
      <c r="B1146" s="15" t="s">
        <v>1556</v>
      </c>
      <c r="C1146" s="16" t="n">
        <v>-14.06955</v>
      </c>
      <c r="D1146" s="16" t="n">
        <v>143.9109</v>
      </c>
    </row>
    <row r="1147" customFormat="false" ht="12.75" hidden="false" customHeight="false" outlineLevel="0" collapsed="false">
      <c r="A1147" s="15" t="s">
        <v>1555</v>
      </c>
      <c r="B1147" s="15" t="s">
        <v>1557</v>
      </c>
      <c r="C1147" s="16" t="n">
        <v>-14.06955</v>
      </c>
      <c r="D1147" s="16" t="n">
        <v>143.917016666667</v>
      </c>
    </row>
    <row r="1148" customFormat="false" ht="12.75" hidden="false" customHeight="false" outlineLevel="0" collapsed="false">
      <c r="A1148" s="15" t="s">
        <v>1558</v>
      </c>
      <c r="B1148" s="15" t="s">
        <v>1559</v>
      </c>
      <c r="C1148" s="16" t="n">
        <v>-14.0751833333333</v>
      </c>
      <c r="D1148" s="16" t="n">
        <v>143.9195</v>
      </c>
    </row>
    <row r="1149" customFormat="false" ht="12.75" hidden="false" customHeight="false" outlineLevel="0" collapsed="false">
      <c r="A1149" s="15" t="s">
        <v>1560</v>
      </c>
      <c r="B1149" s="15" t="s">
        <v>1559</v>
      </c>
      <c r="C1149" s="16" t="n">
        <v>-14.0811666666667</v>
      </c>
      <c r="D1149" s="16" t="n">
        <v>143.9195</v>
      </c>
    </row>
    <row r="1150" customFormat="false" ht="12.75" hidden="false" customHeight="false" outlineLevel="0" collapsed="false">
      <c r="A1150" s="15" t="s">
        <v>1561</v>
      </c>
      <c r="B1150" s="15" t="s">
        <v>1562</v>
      </c>
      <c r="C1150" s="16" t="n">
        <v>-14.08565</v>
      </c>
      <c r="D1150" s="16" t="n">
        <v>143.9162</v>
      </c>
    </row>
    <row r="1151" customFormat="false" ht="12.75" hidden="false" customHeight="false" outlineLevel="0" collapsed="false">
      <c r="A1151" s="15" t="s">
        <v>1561</v>
      </c>
      <c r="B1151" s="15" t="s">
        <v>1563</v>
      </c>
      <c r="C1151" s="16" t="n">
        <v>-14.08565</v>
      </c>
      <c r="D1151" s="16" t="n">
        <v>143.9063</v>
      </c>
    </row>
    <row r="1152" customFormat="false" ht="12.75" hidden="false" customHeight="false" outlineLevel="0" collapsed="false">
      <c r="A1152" s="15" t="s">
        <v>1564</v>
      </c>
      <c r="B1152" s="15" t="s">
        <v>1565</v>
      </c>
      <c r="C1152" s="16" t="n">
        <v>-14.08135</v>
      </c>
      <c r="D1152" s="16" t="n">
        <v>143.90275</v>
      </c>
    </row>
    <row r="1153" customFormat="false" ht="12.75" hidden="false" customHeight="false" outlineLevel="0" collapsed="false">
      <c r="A1153" s="15" t="s">
        <v>1566</v>
      </c>
      <c r="B1153" s="15" t="s">
        <v>1565</v>
      </c>
      <c r="C1153" s="16" t="n">
        <v>-14.07415</v>
      </c>
      <c r="D1153" s="16" t="n">
        <v>143.90275</v>
      </c>
    </row>
    <row r="1154" customFormat="false" ht="12.75" hidden="false" customHeight="false" outlineLevel="0" collapsed="false">
      <c r="A1154" s="13" t="s">
        <v>1567</v>
      </c>
      <c r="B1154" s="13" t="s">
        <v>1568</v>
      </c>
      <c r="C1154" s="16"/>
      <c r="D1154" s="16"/>
    </row>
    <row r="1155" customFormat="false" ht="12.75" hidden="false" customHeight="false" outlineLevel="0" collapsed="false">
      <c r="A1155" s="15" t="s">
        <v>1569</v>
      </c>
      <c r="B1155" s="15" t="s">
        <v>1570</v>
      </c>
      <c r="C1155" s="16" t="n">
        <v>-14.1045</v>
      </c>
      <c r="D1155" s="16" t="n">
        <v>144.523033333333</v>
      </c>
    </row>
    <row r="1156" customFormat="false" ht="12.75" hidden="false" customHeight="false" outlineLevel="0" collapsed="false">
      <c r="A1156" s="15" t="s">
        <v>1571</v>
      </c>
      <c r="B1156" s="15" t="s">
        <v>1572</v>
      </c>
      <c r="C1156" s="16" t="n">
        <v>-14.1046833333333</v>
      </c>
      <c r="D1156" s="16" t="n">
        <v>144.541466666667</v>
      </c>
    </row>
    <row r="1157" customFormat="false" ht="12.75" hidden="false" customHeight="false" outlineLevel="0" collapsed="false">
      <c r="A1157" s="15" t="s">
        <v>1573</v>
      </c>
      <c r="B1157" s="15" t="s">
        <v>1574</v>
      </c>
      <c r="C1157" s="16" t="n">
        <v>-14.1291166666667</v>
      </c>
      <c r="D1157" s="16" t="n">
        <v>144.541433333333</v>
      </c>
    </row>
    <row r="1158" customFormat="false" ht="12.75" hidden="false" customHeight="false" outlineLevel="0" collapsed="false">
      <c r="A1158" s="15" t="s">
        <v>1575</v>
      </c>
      <c r="B1158" s="15" t="s">
        <v>1576</v>
      </c>
      <c r="C1158" s="16" t="n">
        <v>-14.1333</v>
      </c>
      <c r="D1158" s="16" t="n">
        <v>144.537283333333</v>
      </c>
    </row>
    <row r="1159" customFormat="false" ht="12.75" hidden="false" customHeight="false" outlineLevel="0" collapsed="false">
      <c r="A1159" s="15" t="s">
        <v>1575</v>
      </c>
      <c r="B1159" s="15" t="s">
        <v>1577</v>
      </c>
      <c r="C1159" s="16" t="n">
        <v>-14.1333</v>
      </c>
      <c r="D1159" s="16" t="n">
        <v>144.512266666667</v>
      </c>
    </row>
    <row r="1160" customFormat="false" ht="12.75" hidden="false" customHeight="false" outlineLevel="0" collapsed="false">
      <c r="A1160" s="15" t="s">
        <v>1578</v>
      </c>
      <c r="B1160" s="15" t="s">
        <v>1579</v>
      </c>
      <c r="C1160" s="16" t="n">
        <v>-14.12785</v>
      </c>
      <c r="D1160" s="16" t="n">
        <v>144.5068</v>
      </c>
    </row>
    <row r="1161" customFormat="false" ht="12.75" hidden="false" customHeight="false" outlineLevel="0" collapsed="false">
      <c r="A1161" s="15" t="s">
        <v>1580</v>
      </c>
      <c r="B1161" s="15" t="s">
        <v>1581</v>
      </c>
      <c r="C1161" s="16" t="n">
        <v>-14.118</v>
      </c>
      <c r="D1161" s="16" t="n">
        <v>144.5066</v>
      </c>
    </row>
    <row r="1162" customFormat="false" ht="12.75" hidden="false" customHeight="false" outlineLevel="0" collapsed="false">
      <c r="A1162" s="13" t="s">
        <v>1582</v>
      </c>
      <c r="B1162" s="13" t="s">
        <v>1583</v>
      </c>
      <c r="C1162" s="16"/>
      <c r="D1162" s="16"/>
    </row>
    <row r="1163" customFormat="false" ht="12.75" hidden="false" customHeight="false" outlineLevel="0" collapsed="false">
      <c r="A1163" s="15" t="s">
        <v>1584</v>
      </c>
      <c r="B1163" s="15" t="s">
        <v>23</v>
      </c>
      <c r="C1163" s="16" t="n">
        <v>-14.12</v>
      </c>
      <c r="D1163" s="16" t="n">
        <v>144</v>
      </c>
    </row>
    <row r="1164" customFormat="false" ht="12.75" hidden="false" customHeight="false" outlineLevel="0" collapsed="false">
      <c r="A1164" s="15" t="s">
        <v>1584</v>
      </c>
      <c r="B1164" s="15" t="s">
        <v>1585</v>
      </c>
      <c r="C1164" s="16" t="n">
        <v>-14.12</v>
      </c>
      <c r="D1164" s="16" t="n">
        <v>144.013316666667</v>
      </c>
    </row>
    <row r="1165" customFormat="false" ht="12.75" hidden="false" customHeight="false" outlineLevel="0" collapsed="false">
      <c r="A1165" s="15" t="s">
        <v>1586</v>
      </c>
      <c r="B1165" s="15" t="s">
        <v>1585</v>
      </c>
      <c r="C1165" s="16" t="n">
        <v>-14.1333166666667</v>
      </c>
      <c r="D1165" s="16" t="n">
        <v>144.013316666667</v>
      </c>
    </row>
    <row r="1166" customFormat="false" ht="12.75" hidden="false" customHeight="false" outlineLevel="0" collapsed="false">
      <c r="A1166" s="15" t="s">
        <v>1587</v>
      </c>
      <c r="B1166" s="15" t="s">
        <v>1588</v>
      </c>
      <c r="C1166" s="16" t="n">
        <v>-14.14</v>
      </c>
      <c r="D1166" s="16" t="n">
        <v>143.993333333333</v>
      </c>
    </row>
    <row r="1167" customFormat="false" ht="12.75" hidden="false" customHeight="false" outlineLevel="0" collapsed="false">
      <c r="A1167" s="15" t="s">
        <v>1589</v>
      </c>
      <c r="B1167" s="15" t="s">
        <v>26</v>
      </c>
      <c r="C1167" s="16" t="n">
        <v>-14.1266666666667</v>
      </c>
      <c r="D1167" s="16" t="n">
        <v>143.98</v>
      </c>
    </row>
    <row r="1168" customFormat="false" ht="12.75" hidden="false" customHeight="false" outlineLevel="0" collapsed="false">
      <c r="A1168" s="15" t="s">
        <v>1590</v>
      </c>
      <c r="B1168" s="15" t="s">
        <v>1591</v>
      </c>
      <c r="C1168" s="16" t="n">
        <v>-14.1200166666667</v>
      </c>
      <c r="D1168" s="16" t="n">
        <v>143.98665</v>
      </c>
    </row>
    <row r="1169" customFormat="false" ht="12.75" hidden="false" customHeight="false" outlineLevel="0" collapsed="false">
      <c r="A1169" s="13" t="s">
        <v>1592</v>
      </c>
      <c r="B1169" s="13" t="s">
        <v>1593</v>
      </c>
      <c r="C1169" s="16"/>
      <c r="D1169" s="16"/>
    </row>
    <row r="1170" customFormat="false" ht="12.75" hidden="false" customHeight="false" outlineLevel="0" collapsed="false">
      <c r="A1170" s="15" t="s">
        <v>1594</v>
      </c>
      <c r="B1170" s="15" t="s">
        <v>1595</v>
      </c>
      <c r="C1170" s="16" t="n">
        <v>-14.2479</v>
      </c>
      <c r="D1170" s="16" t="n">
        <v>144.196</v>
      </c>
    </row>
    <row r="1171" customFormat="false" ht="12.75" hidden="false" customHeight="false" outlineLevel="0" collapsed="false">
      <c r="A1171" s="15" t="s">
        <v>1596</v>
      </c>
      <c r="B1171" s="15" t="s">
        <v>1595</v>
      </c>
      <c r="C1171" s="16" t="n">
        <v>-14.2607</v>
      </c>
      <c r="D1171" s="16" t="n">
        <v>144.196</v>
      </c>
    </row>
    <row r="1172" customFormat="false" ht="12.75" hidden="false" customHeight="false" outlineLevel="0" collapsed="false">
      <c r="A1172" s="15" t="s">
        <v>1597</v>
      </c>
      <c r="B1172" s="15" t="s">
        <v>1598</v>
      </c>
      <c r="C1172" s="16" t="n">
        <v>-14.2991166666667</v>
      </c>
      <c r="D1172" s="16" t="n">
        <v>143.736483333333</v>
      </c>
    </row>
    <row r="1173" customFormat="false" ht="12.75" hidden="false" customHeight="false" outlineLevel="0" collapsed="false">
      <c r="A1173" s="15" t="s">
        <v>1599</v>
      </c>
      <c r="B1173" s="15" t="s">
        <v>1600</v>
      </c>
      <c r="C1173" s="16" t="n">
        <v>-14.2987333333333</v>
      </c>
      <c r="D1173" s="16" t="n">
        <v>143.7384</v>
      </c>
    </row>
    <row r="1174" customFormat="false" ht="12.75" hidden="false" customHeight="false" outlineLevel="0" collapsed="false">
      <c r="A1174" s="15" t="s">
        <v>1601</v>
      </c>
      <c r="B1174" s="15" t="s">
        <v>1602</v>
      </c>
      <c r="C1174" s="16" t="n">
        <v>-14.4488166666667</v>
      </c>
      <c r="D1174" s="16" t="n">
        <v>143.911533333333</v>
      </c>
    </row>
    <row r="1175" customFormat="false" ht="12.75" hidden="false" customHeight="false" outlineLevel="0" collapsed="false">
      <c r="A1175" s="15" t="s">
        <v>1601</v>
      </c>
      <c r="B1175" s="15" t="s">
        <v>1603</v>
      </c>
      <c r="C1175" s="16" t="n">
        <v>-14.4488166666667</v>
      </c>
      <c r="D1175" s="16" t="n">
        <v>144.037866666667</v>
      </c>
    </row>
    <row r="1176" customFormat="false" ht="12.75" hidden="false" customHeight="false" outlineLevel="0" collapsed="false">
      <c r="A1176" s="15" t="s">
        <v>1604</v>
      </c>
      <c r="B1176" s="15" t="s">
        <v>1603</v>
      </c>
      <c r="C1176" s="16" t="n">
        <v>-14.32515</v>
      </c>
      <c r="D1176" s="16" t="n">
        <v>144.037866666667</v>
      </c>
    </row>
    <row r="1177" customFormat="false" ht="12.75" hidden="false" customHeight="false" outlineLevel="0" collapsed="false">
      <c r="A1177" s="15" t="s">
        <v>1605</v>
      </c>
      <c r="B1177" s="15" t="s">
        <v>1606</v>
      </c>
      <c r="C1177" s="16" t="n">
        <v>-14.3589833333333</v>
      </c>
      <c r="D1177" s="16" t="n">
        <v>144.119833333333</v>
      </c>
    </row>
    <row r="1178" customFormat="false" ht="12.75" hidden="false" customHeight="false" outlineLevel="0" collapsed="false">
      <c r="A1178" s="13" t="s">
        <v>1607</v>
      </c>
      <c r="B1178" s="13" t="s">
        <v>1608</v>
      </c>
      <c r="C1178" s="16"/>
      <c r="D1178" s="16"/>
    </row>
    <row r="1179" customFormat="false" ht="12.75" hidden="false" customHeight="false" outlineLevel="0" collapsed="false">
      <c r="A1179" s="15" t="s">
        <v>1609</v>
      </c>
      <c r="B1179" s="15" t="s">
        <v>1610</v>
      </c>
      <c r="C1179" s="16" t="n">
        <v>-14.41955</v>
      </c>
      <c r="D1179" s="16" t="n">
        <v>144.7987</v>
      </c>
    </row>
    <row r="1180" customFormat="false" ht="12.75" hidden="false" customHeight="false" outlineLevel="0" collapsed="false">
      <c r="A1180" s="15" t="s">
        <v>1609</v>
      </c>
      <c r="B1180" s="15" t="s">
        <v>1611</v>
      </c>
      <c r="C1180" s="16" t="n">
        <v>-14.41955</v>
      </c>
      <c r="D1180" s="16" t="n">
        <v>144.824133333333</v>
      </c>
    </row>
    <row r="1181" customFormat="false" ht="12.75" hidden="false" customHeight="false" outlineLevel="0" collapsed="false">
      <c r="A1181" s="15" t="s">
        <v>1612</v>
      </c>
      <c r="B1181" s="15" t="s">
        <v>1611</v>
      </c>
      <c r="C1181" s="16" t="n">
        <v>-14.4432833333333</v>
      </c>
      <c r="D1181" s="16" t="n">
        <v>144.824133333333</v>
      </c>
    </row>
    <row r="1182" customFormat="false" ht="12.75" hidden="false" customHeight="false" outlineLevel="0" collapsed="false">
      <c r="A1182" s="15" t="s">
        <v>1612</v>
      </c>
      <c r="B1182" s="15" t="s">
        <v>1610</v>
      </c>
      <c r="C1182" s="16" t="n">
        <v>-14.4432833333333</v>
      </c>
      <c r="D1182" s="16" t="n">
        <v>144.7987</v>
      </c>
    </row>
    <row r="1183" customFormat="false" ht="12.75" hidden="false" customHeight="false" outlineLevel="0" collapsed="false">
      <c r="A1183" s="13" t="s">
        <v>1613</v>
      </c>
      <c r="B1183" s="13" t="s">
        <v>1614</v>
      </c>
      <c r="C1183" s="16"/>
      <c r="D1183" s="16"/>
    </row>
    <row r="1184" customFormat="false" ht="12.75" hidden="false" customHeight="false" outlineLevel="0" collapsed="false">
      <c r="A1184" s="15" t="s">
        <v>1615</v>
      </c>
      <c r="B1184" s="15" t="s">
        <v>1616</v>
      </c>
      <c r="C1184" s="16" t="n">
        <v>-14.4537</v>
      </c>
      <c r="D1184" s="16" t="n">
        <v>144.898183333333</v>
      </c>
    </row>
    <row r="1185" customFormat="false" ht="12.75" hidden="false" customHeight="false" outlineLevel="0" collapsed="false">
      <c r="A1185" s="15" t="s">
        <v>1617</v>
      </c>
      <c r="B1185" s="15" t="s">
        <v>1618</v>
      </c>
      <c r="C1185" s="16" t="n">
        <v>-14.46145</v>
      </c>
      <c r="D1185" s="16" t="n">
        <v>144.901116666667</v>
      </c>
    </row>
    <row r="1186" customFormat="false" ht="12.75" hidden="false" customHeight="false" outlineLevel="0" collapsed="false">
      <c r="A1186" s="15" t="s">
        <v>1619</v>
      </c>
      <c r="B1186" s="15" t="s">
        <v>1620</v>
      </c>
      <c r="C1186" s="16" t="n">
        <v>-14.4700333333333</v>
      </c>
      <c r="D1186" s="16" t="n">
        <v>144.901316666667</v>
      </c>
    </row>
    <row r="1187" customFormat="false" ht="12.75" hidden="false" customHeight="false" outlineLevel="0" collapsed="false">
      <c r="A1187" s="15" t="s">
        <v>1621</v>
      </c>
      <c r="B1187" s="15" t="s">
        <v>1622</v>
      </c>
      <c r="C1187" s="16" t="n">
        <v>-14.4736</v>
      </c>
      <c r="D1187" s="16" t="n">
        <v>144.898566666667</v>
      </c>
    </row>
    <row r="1188" customFormat="false" ht="12.75" hidden="false" customHeight="false" outlineLevel="0" collapsed="false">
      <c r="A1188" s="15" t="s">
        <v>1623</v>
      </c>
      <c r="B1188" s="15" t="s">
        <v>1624</v>
      </c>
      <c r="C1188" s="16" t="n">
        <v>-14.4746166666667</v>
      </c>
      <c r="D1188" s="16" t="n">
        <v>144.89325</v>
      </c>
    </row>
    <row r="1189" customFormat="false" ht="12.75" hidden="false" customHeight="false" outlineLevel="0" collapsed="false">
      <c r="A1189" s="15" t="s">
        <v>1625</v>
      </c>
      <c r="B1189" s="15" t="s">
        <v>1626</v>
      </c>
      <c r="C1189" s="16" t="n">
        <v>-14.4703333333333</v>
      </c>
      <c r="D1189" s="16" t="n">
        <v>144.88675</v>
      </c>
    </row>
    <row r="1190" customFormat="false" ht="12.75" hidden="false" customHeight="false" outlineLevel="0" collapsed="false">
      <c r="A1190" s="15" t="s">
        <v>1627</v>
      </c>
      <c r="B1190" s="15" t="s">
        <v>1628</v>
      </c>
      <c r="C1190" s="16" t="n">
        <v>-14.4645</v>
      </c>
      <c r="D1190" s="16" t="n">
        <v>144.8845</v>
      </c>
    </row>
    <row r="1191" customFormat="false" ht="12.75" hidden="false" customHeight="false" outlineLevel="0" collapsed="false">
      <c r="A1191" s="15" t="s">
        <v>1629</v>
      </c>
      <c r="B1191" s="15" t="s">
        <v>1630</v>
      </c>
      <c r="C1191" s="16" t="n">
        <v>-14.459</v>
      </c>
      <c r="D1191" s="16" t="n">
        <v>144.885933333333</v>
      </c>
    </row>
    <row r="1192" customFormat="false" ht="12.75" hidden="false" customHeight="false" outlineLevel="0" collapsed="false">
      <c r="A1192" s="15" t="s">
        <v>1631</v>
      </c>
      <c r="B1192" s="15" t="s">
        <v>1632</v>
      </c>
      <c r="C1192" s="16" t="n">
        <v>-14.454</v>
      </c>
      <c r="D1192" s="16" t="n">
        <v>144.890933333333</v>
      </c>
    </row>
    <row r="1193" customFormat="false" ht="12.75" hidden="false" customHeight="false" outlineLevel="0" collapsed="false">
      <c r="A1193" s="13" t="s">
        <v>1633</v>
      </c>
      <c r="B1193" s="13" t="s">
        <v>1634</v>
      </c>
      <c r="C1193" s="16"/>
      <c r="D1193" s="16"/>
    </row>
    <row r="1194" customFormat="false" ht="12.75" hidden="false" customHeight="false" outlineLevel="0" collapsed="false">
      <c r="A1194" s="15" t="s">
        <v>1635</v>
      </c>
      <c r="B1194" s="15" t="s">
        <v>1636</v>
      </c>
      <c r="C1194" s="16" t="n">
        <v>-14.468</v>
      </c>
      <c r="D1194" s="16" t="n">
        <v>144.746</v>
      </c>
    </row>
    <row r="1195" customFormat="false" ht="12.75" hidden="false" customHeight="false" outlineLevel="0" collapsed="false">
      <c r="A1195" s="15" t="s">
        <v>1635</v>
      </c>
      <c r="B1195" s="15" t="s">
        <v>1637</v>
      </c>
      <c r="C1195" s="16" t="n">
        <v>-14.468</v>
      </c>
      <c r="D1195" s="16" t="n">
        <v>144.762</v>
      </c>
    </row>
    <row r="1196" customFormat="false" ht="12.75" hidden="false" customHeight="false" outlineLevel="0" collapsed="false">
      <c r="A1196" s="15" t="s">
        <v>1638</v>
      </c>
      <c r="B1196" s="15" t="s">
        <v>1637</v>
      </c>
      <c r="C1196" s="16" t="n">
        <v>-14.484</v>
      </c>
      <c r="D1196" s="16" t="n">
        <v>144.762</v>
      </c>
    </row>
    <row r="1197" customFormat="false" ht="12.75" hidden="false" customHeight="false" outlineLevel="0" collapsed="false">
      <c r="A1197" s="15" t="s">
        <v>1638</v>
      </c>
      <c r="B1197" s="15" t="s">
        <v>1636</v>
      </c>
      <c r="C1197" s="16" t="n">
        <v>-14.484</v>
      </c>
      <c r="D1197" s="16" t="n">
        <v>144.746</v>
      </c>
    </row>
    <row r="1198" customFormat="false" ht="12.75" hidden="false" customHeight="false" outlineLevel="0" collapsed="false">
      <c r="A1198" s="13" t="s">
        <v>1639</v>
      </c>
      <c r="B1198" s="13" t="s">
        <v>1640</v>
      </c>
      <c r="C1198" s="16"/>
      <c r="D1198" s="16"/>
    </row>
    <row r="1199" customFormat="false" ht="12.75" hidden="false" customHeight="false" outlineLevel="0" collapsed="false">
      <c r="A1199" s="15" t="s">
        <v>1641</v>
      </c>
      <c r="B1199" s="15" t="s">
        <v>1642</v>
      </c>
      <c r="C1199" s="16" t="n">
        <v>-14.49485</v>
      </c>
      <c r="D1199" s="16" t="n">
        <v>144.90135</v>
      </c>
    </row>
    <row r="1200" customFormat="false" ht="12.75" hidden="false" customHeight="false" outlineLevel="0" collapsed="false">
      <c r="A1200" s="15" t="s">
        <v>1641</v>
      </c>
      <c r="B1200" s="15" t="s">
        <v>1643</v>
      </c>
      <c r="C1200" s="16" t="n">
        <v>-14.49485</v>
      </c>
      <c r="D1200" s="16" t="n">
        <v>144.9273</v>
      </c>
    </row>
    <row r="1201" customFormat="false" ht="12.75" hidden="false" customHeight="false" outlineLevel="0" collapsed="false">
      <c r="A1201" s="15" t="s">
        <v>1644</v>
      </c>
      <c r="B1201" s="15" t="s">
        <v>1643</v>
      </c>
      <c r="C1201" s="16" t="n">
        <v>-14.51625</v>
      </c>
      <c r="D1201" s="16" t="n">
        <v>144.9273</v>
      </c>
    </row>
    <row r="1202" customFormat="false" ht="12.75" hidden="false" customHeight="false" outlineLevel="0" collapsed="false">
      <c r="A1202" s="15" t="s">
        <v>1644</v>
      </c>
      <c r="B1202" s="15" t="s">
        <v>1642</v>
      </c>
      <c r="C1202" s="16" t="n">
        <v>-14.51625</v>
      </c>
      <c r="D1202" s="16" t="n">
        <v>144.90135</v>
      </c>
    </row>
    <row r="1203" customFormat="false" ht="12.75" hidden="false" customHeight="false" outlineLevel="0" collapsed="false">
      <c r="A1203" s="13" t="s">
        <v>1645</v>
      </c>
      <c r="B1203" s="13" t="s">
        <v>1646</v>
      </c>
      <c r="C1203" s="16"/>
      <c r="D1203" s="16"/>
    </row>
    <row r="1204" customFormat="false" ht="12.75" hidden="false" customHeight="false" outlineLevel="0" collapsed="false">
      <c r="A1204" s="15" t="s">
        <v>1647</v>
      </c>
      <c r="B1204" s="15" t="s">
        <v>1648</v>
      </c>
      <c r="C1204" s="16" t="n">
        <v>-14.5188166666667</v>
      </c>
      <c r="D1204" s="16" t="n">
        <v>144.841166666667</v>
      </c>
    </row>
    <row r="1205" customFormat="false" ht="12.75" hidden="false" customHeight="false" outlineLevel="0" collapsed="false">
      <c r="A1205" s="15" t="s">
        <v>1647</v>
      </c>
      <c r="B1205" s="15" t="s">
        <v>1649</v>
      </c>
      <c r="C1205" s="16" t="n">
        <v>-14.5188166666667</v>
      </c>
      <c r="D1205" s="16" t="n">
        <v>144.84855</v>
      </c>
    </row>
    <row r="1206" customFormat="false" ht="12.75" hidden="false" customHeight="false" outlineLevel="0" collapsed="false">
      <c r="A1206" s="15" t="s">
        <v>1650</v>
      </c>
      <c r="B1206" s="15" t="s">
        <v>1649</v>
      </c>
      <c r="C1206" s="16" t="n">
        <v>-14.5257333333333</v>
      </c>
      <c r="D1206" s="16" t="n">
        <v>144.84855</v>
      </c>
    </row>
    <row r="1207" customFormat="false" ht="12.75" hidden="false" customHeight="false" outlineLevel="0" collapsed="false">
      <c r="A1207" s="15" t="s">
        <v>1651</v>
      </c>
      <c r="B1207" s="15" t="s">
        <v>1648</v>
      </c>
      <c r="C1207" s="16" t="n">
        <v>-14.523</v>
      </c>
      <c r="D1207" s="16" t="n">
        <v>144.841166666667</v>
      </c>
    </row>
    <row r="1208" customFormat="false" ht="12.75" hidden="false" customHeight="false" outlineLevel="0" collapsed="false">
      <c r="A1208" s="13" t="s">
        <v>1652</v>
      </c>
      <c r="B1208" s="13" t="s">
        <v>1653</v>
      </c>
      <c r="C1208" s="16"/>
      <c r="D1208" s="16"/>
    </row>
    <row r="1209" customFormat="false" ht="12.75" hidden="false" customHeight="false" outlineLevel="0" collapsed="false">
      <c r="A1209" s="15" t="s">
        <v>1654</v>
      </c>
      <c r="B1209" s="15" t="s">
        <v>1655</v>
      </c>
      <c r="C1209" s="16" t="n">
        <v>-14.65415</v>
      </c>
      <c r="D1209" s="16" t="n">
        <v>145.1706</v>
      </c>
    </row>
    <row r="1210" customFormat="false" ht="12.75" hidden="false" customHeight="false" outlineLevel="0" collapsed="false">
      <c r="A1210" s="15" t="s">
        <v>1654</v>
      </c>
      <c r="B1210" s="15" t="s">
        <v>1656</v>
      </c>
      <c r="C1210" s="16" t="n">
        <v>-14.65415</v>
      </c>
      <c r="D1210" s="16" t="n">
        <v>145.18725</v>
      </c>
    </row>
    <row r="1211" customFormat="false" ht="12.75" hidden="false" customHeight="false" outlineLevel="0" collapsed="false">
      <c r="A1211" s="15" t="s">
        <v>1657</v>
      </c>
      <c r="B1211" s="15" t="s">
        <v>1656</v>
      </c>
      <c r="C1211" s="16" t="n">
        <v>-14.66665</v>
      </c>
      <c r="D1211" s="16" t="n">
        <v>145.18725</v>
      </c>
    </row>
    <row r="1212" customFormat="false" ht="12.75" hidden="false" customHeight="false" outlineLevel="0" collapsed="false">
      <c r="A1212" s="15" t="s">
        <v>1657</v>
      </c>
      <c r="B1212" s="15" t="s">
        <v>1655</v>
      </c>
      <c r="C1212" s="16" t="n">
        <v>-14.66665</v>
      </c>
      <c r="D1212" s="16" t="n">
        <v>145.1706</v>
      </c>
    </row>
    <row r="1213" customFormat="false" ht="12.75" hidden="false" customHeight="false" outlineLevel="0" collapsed="false">
      <c r="A1213" s="13" t="s">
        <v>1658</v>
      </c>
      <c r="B1213" s="13" t="s">
        <v>1659</v>
      </c>
      <c r="C1213" s="16"/>
      <c r="D1213" s="16"/>
    </row>
    <row r="1214" customFormat="false" ht="12.75" hidden="false" customHeight="false" outlineLevel="0" collapsed="false">
      <c r="A1214" s="15" t="s">
        <v>1660</v>
      </c>
      <c r="B1214" s="15" t="s">
        <v>1661</v>
      </c>
      <c r="C1214" s="16" t="n">
        <v>-14.6625</v>
      </c>
      <c r="D1214" s="16" t="n">
        <v>145.191416666667</v>
      </c>
    </row>
    <row r="1215" customFormat="false" ht="12.75" hidden="false" customHeight="false" outlineLevel="0" collapsed="false">
      <c r="A1215" s="15" t="s">
        <v>1660</v>
      </c>
      <c r="B1215" s="15" t="s">
        <v>1662</v>
      </c>
      <c r="C1215" s="16" t="n">
        <v>-14.6625</v>
      </c>
      <c r="D1215" s="16" t="n">
        <v>145.2081</v>
      </c>
    </row>
    <row r="1216" customFormat="false" ht="12.75" hidden="false" customHeight="false" outlineLevel="0" collapsed="false">
      <c r="A1216" s="15" t="s">
        <v>1663</v>
      </c>
      <c r="B1216" s="15" t="s">
        <v>1662</v>
      </c>
      <c r="C1216" s="16" t="n">
        <v>-14.6749833333333</v>
      </c>
      <c r="D1216" s="16" t="n">
        <v>145.2081</v>
      </c>
    </row>
    <row r="1217" customFormat="false" ht="12.75" hidden="false" customHeight="false" outlineLevel="0" collapsed="false">
      <c r="A1217" s="15" t="s">
        <v>1663</v>
      </c>
      <c r="B1217" s="15" t="s">
        <v>1661</v>
      </c>
      <c r="C1217" s="16" t="n">
        <v>-14.6749833333333</v>
      </c>
      <c r="D1217" s="16" t="n">
        <v>145.191416666667</v>
      </c>
    </row>
    <row r="1218" customFormat="false" ht="12.75" hidden="false" customHeight="false" outlineLevel="0" collapsed="false">
      <c r="A1218" s="13" t="s">
        <v>1664</v>
      </c>
      <c r="B1218" s="13" t="s">
        <v>1665</v>
      </c>
      <c r="C1218" s="16"/>
      <c r="D1218" s="16"/>
    </row>
    <row r="1219" customFormat="false" ht="12.75" hidden="false" customHeight="false" outlineLevel="0" collapsed="false">
      <c r="A1219" s="15" t="s">
        <v>1666</v>
      </c>
      <c r="B1219" s="15" t="s">
        <v>1667</v>
      </c>
      <c r="C1219" s="16" t="n">
        <v>-14.6920666666667</v>
      </c>
      <c r="D1219" s="16" t="n">
        <v>145.07285</v>
      </c>
    </row>
    <row r="1220" customFormat="false" ht="12.75" hidden="false" customHeight="false" outlineLevel="0" collapsed="false">
      <c r="A1220" s="15" t="s">
        <v>1668</v>
      </c>
      <c r="B1220" s="15" t="s">
        <v>1669</v>
      </c>
      <c r="C1220" s="16" t="n">
        <v>-14.7279333333333</v>
      </c>
      <c r="D1220" s="16" t="n">
        <v>145.11325</v>
      </c>
    </row>
    <row r="1221" customFormat="false" ht="12.75" hidden="false" customHeight="false" outlineLevel="0" collapsed="false">
      <c r="A1221" s="15" t="s">
        <v>1670</v>
      </c>
      <c r="B1221" s="15" t="s">
        <v>1671</v>
      </c>
      <c r="C1221" s="16" t="n">
        <v>-14.7479166666667</v>
      </c>
      <c r="D1221" s="16" t="n">
        <v>145.113166666667</v>
      </c>
    </row>
    <row r="1222" customFormat="false" ht="12.75" hidden="false" customHeight="false" outlineLevel="0" collapsed="false">
      <c r="A1222" s="15" t="s">
        <v>1672</v>
      </c>
      <c r="B1222" s="15" t="s">
        <v>1667</v>
      </c>
      <c r="C1222" s="16" t="n">
        <v>-14.7478166666667</v>
      </c>
      <c r="D1222" s="16" t="n">
        <v>145.07285</v>
      </c>
    </row>
    <row r="1223" customFormat="false" ht="12.75" hidden="false" customHeight="false" outlineLevel="0" collapsed="false">
      <c r="A1223" s="13" t="s">
        <v>1673</v>
      </c>
      <c r="B1223" s="13" t="s">
        <v>1674</v>
      </c>
      <c r="C1223" s="16"/>
      <c r="D1223" s="16"/>
    </row>
    <row r="1224" customFormat="false" ht="12.75" hidden="false" customHeight="false" outlineLevel="0" collapsed="false">
      <c r="A1224" s="15" t="s">
        <v>1675</v>
      </c>
      <c r="B1224" s="15" t="s">
        <v>1676</v>
      </c>
      <c r="C1224" s="16" t="n">
        <v>-14.7066666666667</v>
      </c>
      <c r="D1224" s="16" t="n">
        <v>145.26665</v>
      </c>
    </row>
    <row r="1225" customFormat="false" ht="12.75" hidden="false" customHeight="false" outlineLevel="0" collapsed="false">
      <c r="A1225" s="15" t="s">
        <v>1675</v>
      </c>
      <c r="B1225" s="15" t="s">
        <v>1677</v>
      </c>
      <c r="C1225" s="16" t="n">
        <v>-14.7066666666667</v>
      </c>
      <c r="D1225" s="16" t="n">
        <v>145.286683333333</v>
      </c>
    </row>
    <row r="1226" customFormat="false" ht="12.75" hidden="false" customHeight="false" outlineLevel="0" collapsed="false">
      <c r="A1226" s="15" t="s">
        <v>1678</v>
      </c>
      <c r="B1226" s="15" t="s">
        <v>1677</v>
      </c>
      <c r="C1226" s="16" t="n">
        <v>-14.7266833333333</v>
      </c>
      <c r="D1226" s="16" t="n">
        <v>145.286683333333</v>
      </c>
    </row>
    <row r="1227" customFormat="false" ht="12.75" hidden="false" customHeight="false" outlineLevel="0" collapsed="false">
      <c r="A1227" s="15" t="s">
        <v>1678</v>
      </c>
      <c r="B1227" s="15" t="s">
        <v>1676</v>
      </c>
      <c r="C1227" s="16" t="n">
        <v>-14.7266833333333</v>
      </c>
      <c r="D1227" s="16" t="n">
        <v>145.26665</v>
      </c>
    </row>
    <row r="1228" customFormat="false" ht="12.75" hidden="false" customHeight="false" outlineLevel="0" collapsed="false">
      <c r="A1228" s="13" t="s">
        <v>1679</v>
      </c>
      <c r="B1228" s="13" t="s">
        <v>1680</v>
      </c>
      <c r="C1228" s="16"/>
      <c r="D1228" s="16"/>
    </row>
    <row r="1229" customFormat="false" ht="12.75" hidden="false" customHeight="false" outlineLevel="0" collapsed="false">
      <c r="A1229" s="15" t="s">
        <v>1681</v>
      </c>
      <c r="B1229" s="15" t="s">
        <v>1682</v>
      </c>
      <c r="C1229" s="16" t="n">
        <v>-14.73995</v>
      </c>
      <c r="D1229" s="16" t="n">
        <v>145.3799</v>
      </c>
    </row>
    <row r="1230" customFormat="false" ht="12.75" hidden="false" customHeight="false" outlineLevel="0" collapsed="false">
      <c r="A1230" s="15" t="s">
        <v>1683</v>
      </c>
      <c r="B1230" s="15" t="s">
        <v>1684</v>
      </c>
      <c r="C1230" s="16" t="n">
        <v>-14.74985</v>
      </c>
      <c r="D1230" s="16" t="n">
        <v>145.390183333333</v>
      </c>
    </row>
    <row r="1231" customFormat="false" ht="12.75" hidden="false" customHeight="false" outlineLevel="0" collapsed="false">
      <c r="A1231" s="15" t="s">
        <v>1685</v>
      </c>
      <c r="B1231" s="15" t="s">
        <v>1686</v>
      </c>
      <c r="C1231" s="16" t="n">
        <v>-14.7999833333333</v>
      </c>
      <c r="D1231" s="16" t="n">
        <v>145.353933333333</v>
      </c>
    </row>
    <row r="1232" customFormat="false" ht="12.75" hidden="false" customHeight="false" outlineLevel="0" collapsed="false">
      <c r="A1232" s="15" t="s">
        <v>1685</v>
      </c>
      <c r="B1232" s="15" t="s">
        <v>1687</v>
      </c>
      <c r="C1232" s="16" t="n">
        <v>-14.7999833333333</v>
      </c>
      <c r="D1232" s="16" t="n">
        <v>145.33</v>
      </c>
    </row>
    <row r="1233" customFormat="false" ht="12.75" hidden="false" customHeight="false" outlineLevel="0" collapsed="false">
      <c r="A1233" s="15" t="s">
        <v>1688</v>
      </c>
      <c r="B1233" s="15" t="s">
        <v>1687</v>
      </c>
      <c r="C1233" s="16" t="n">
        <v>-14.74</v>
      </c>
      <c r="D1233" s="16" t="n">
        <v>145.33</v>
      </c>
    </row>
    <row r="1234" customFormat="false" ht="12.75" hidden="false" customHeight="false" outlineLevel="0" collapsed="false">
      <c r="A1234" s="13" t="s">
        <v>1689</v>
      </c>
      <c r="B1234" s="13" t="s">
        <v>1690</v>
      </c>
      <c r="C1234" s="16"/>
      <c r="D1234" s="16"/>
    </row>
    <row r="1235" customFormat="false" ht="12.75" hidden="false" customHeight="false" outlineLevel="0" collapsed="false">
      <c r="A1235" s="15" t="s">
        <v>1691</v>
      </c>
      <c r="B1235" s="15" t="s">
        <v>1692</v>
      </c>
      <c r="C1235" s="16" t="n">
        <v>-14.77915</v>
      </c>
      <c r="D1235" s="16" t="n">
        <v>145.3081</v>
      </c>
    </row>
    <row r="1236" customFormat="false" ht="12.75" hidden="false" customHeight="false" outlineLevel="0" collapsed="false">
      <c r="A1236" s="15" t="s">
        <v>1691</v>
      </c>
      <c r="B1236" s="15" t="s">
        <v>1693</v>
      </c>
      <c r="C1236" s="16" t="n">
        <v>-14.77915</v>
      </c>
      <c r="D1236" s="16" t="n">
        <v>145.324766666667</v>
      </c>
    </row>
    <row r="1237" customFormat="false" ht="12.75" hidden="false" customHeight="false" outlineLevel="0" collapsed="false">
      <c r="A1237" s="15" t="s">
        <v>1694</v>
      </c>
      <c r="B1237" s="15" t="s">
        <v>1693</v>
      </c>
      <c r="C1237" s="16" t="n">
        <v>-14.7958</v>
      </c>
      <c r="D1237" s="16" t="n">
        <v>145.324766666667</v>
      </c>
    </row>
    <row r="1238" customFormat="false" ht="12.75" hidden="false" customHeight="false" outlineLevel="0" collapsed="false">
      <c r="A1238" s="15" t="s">
        <v>1694</v>
      </c>
      <c r="B1238" s="15" t="s">
        <v>1692</v>
      </c>
      <c r="C1238" s="16" t="n">
        <v>-14.7958</v>
      </c>
      <c r="D1238" s="16" t="n">
        <v>145.3081</v>
      </c>
    </row>
    <row r="1239" customFormat="false" ht="12.75" hidden="false" customHeight="false" outlineLevel="0" collapsed="false">
      <c r="A1239" s="13" t="s">
        <v>1695</v>
      </c>
      <c r="B1239" s="13" t="s">
        <v>1696</v>
      </c>
      <c r="C1239" s="16"/>
      <c r="D1239" s="16"/>
    </row>
    <row r="1240" customFormat="false" ht="12.75" hidden="false" customHeight="false" outlineLevel="0" collapsed="false">
      <c r="A1240" s="15" t="s">
        <v>1697</v>
      </c>
      <c r="B1240" s="15" t="s">
        <v>1698</v>
      </c>
      <c r="C1240" s="16" t="n">
        <v>-14.8083166666667</v>
      </c>
      <c r="D1240" s="16" t="n">
        <v>145.278933333333</v>
      </c>
    </row>
    <row r="1241" customFormat="false" ht="12.75" hidden="false" customHeight="false" outlineLevel="0" collapsed="false">
      <c r="A1241" s="15" t="s">
        <v>1697</v>
      </c>
      <c r="B1241" s="15" t="s">
        <v>1699</v>
      </c>
      <c r="C1241" s="16" t="n">
        <v>-14.8083166666667</v>
      </c>
      <c r="D1241" s="16" t="n">
        <v>145.291433333333</v>
      </c>
    </row>
    <row r="1242" customFormat="false" ht="12.75" hidden="false" customHeight="false" outlineLevel="0" collapsed="false">
      <c r="A1242" s="15" t="s">
        <v>1700</v>
      </c>
      <c r="B1242" s="15" t="s">
        <v>1699</v>
      </c>
      <c r="C1242" s="16" t="n">
        <v>-14.8208</v>
      </c>
      <c r="D1242" s="16" t="n">
        <v>145.291433333333</v>
      </c>
    </row>
    <row r="1243" customFormat="false" ht="12.75" hidden="false" customHeight="false" outlineLevel="0" collapsed="false">
      <c r="A1243" s="15" t="s">
        <v>1700</v>
      </c>
      <c r="B1243" s="15" t="s">
        <v>1698</v>
      </c>
      <c r="C1243" s="16" t="n">
        <v>-14.8208</v>
      </c>
      <c r="D1243" s="16" t="n">
        <v>145.278933333333</v>
      </c>
    </row>
    <row r="1244" customFormat="false" ht="12.75" hidden="false" customHeight="false" outlineLevel="0" collapsed="false">
      <c r="A1244" s="13" t="s">
        <v>1701</v>
      </c>
      <c r="B1244" s="13" t="s">
        <v>1702</v>
      </c>
      <c r="C1244" s="16"/>
      <c r="D1244" s="16"/>
    </row>
    <row r="1245" customFormat="false" ht="12.75" hidden="false" customHeight="false" outlineLevel="0" collapsed="false">
      <c r="A1245" s="15" t="s">
        <v>1703</v>
      </c>
      <c r="B1245" s="15" t="s">
        <v>1704</v>
      </c>
      <c r="C1245" s="16" t="n">
        <v>-14.8482833333333</v>
      </c>
      <c r="D1245" s="16" t="n">
        <v>145.22455</v>
      </c>
    </row>
    <row r="1246" customFormat="false" ht="12.75" hidden="false" customHeight="false" outlineLevel="0" collapsed="false">
      <c r="A1246" s="15" t="s">
        <v>1705</v>
      </c>
      <c r="B1246" s="15" t="s">
        <v>1706</v>
      </c>
      <c r="C1246" s="16" t="n">
        <v>-14.9441</v>
      </c>
      <c r="D1246" s="16" t="n">
        <v>145.300083333333</v>
      </c>
    </row>
    <row r="1247" customFormat="false" ht="12.75" hidden="false" customHeight="false" outlineLevel="0" collapsed="false">
      <c r="A1247" s="15" t="s">
        <v>1707</v>
      </c>
      <c r="B1247" s="15" t="s">
        <v>1706</v>
      </c>
      <c r="C1247" s="16" t="n">
        <v>-14.9628333333333</v>
      </c>
      <c r="D1247" s="16" t="n">
        <v>145.300083333333</v>
      </c>
    </row>
    <row r="1248" customFormat="false" ht="12.75" hidden="false" customHeight="false" outlineLevel="0" collapsed="false">
      <c r="A1248" s="13" t="s">
        <v>1708</v>
      </c>
      <c r="B1248" s="13" t="s">
        <v>1709</v>
      </c>
      <c r="C1248" s="16"/>
      <c r="D1248" s="16"/>
    </row>
    <row r="1249" customFormat="false" ht="12.75" hidden="false" customHeight="false" outlineLevel="0" collapsed="false">
      <c r="A1249" s="15" t="s">
        <v>1710</v>
      </c>
      <c r="B1249" s="15" t="s">
        <v>1711</v>
      </c>
      <c r="C1249" s="16" t="n">
        <v>-14.53755</v>
      </c>
      <c r="D1249" s="16" t="n">
        <v>144.919683333333</v>
      </c>
    </row>
    <row r="1250" customFormat="false" ht="12.75" hidden="false" customHeight="false" outlineLevel="0" collapsed="false">
      <c r="A1250" s="15" t="s">
        <v>1712</v>
      </c>
      <c r="B1250" s="15" t="s">
        <v>1713</v>
      </c>
      <c r="C1250" s="16" t="n">
        <v>-14.5376</v>
      </c>
      <c r="D1250" s="16" t="n">
        <v>144.922</v>
      </c>
    </row>
    <row r="1251" customFormat="false" ht="12.75" hidden="false" customHeight="false" outlineLevel="0" collapsed="false">
      <c r="A1251" s="15" t="s">
        <v>1714</v>
      </c>
      <c r="B1251" s="15" t="s">
        <v>1715</v>
      </c>
      <c r="C1251" s="16" t="n">
        <v>-14.5402333333333</v>
      </c>
      <c r="D1251" s="16" t="n">
        <v>144.924883333333</v>
      </c>
    </row>
    <row r="1252" customFormat="false" ht="12.75" hidden="false" customHeight="false" outlineLevel="0" collapsed="false">
      <c r="A1252" s="15" t="s">
        <v>1716</v>
      </c>
      <c r="B1252" s="15" t="s">
        <v>1717</v>
      </c>
      <c r="C1252" s="16" t="n">
        <v>-14.5433333333333</v>
      </c>
      <c r="D1252" s="16" t="n">
        <v>144.924933333333</v>
      </c>
    </row>
    <row r="1253" customFormat="false" ht="12.75" hidden="false" customHeight="false" outlineLevel="0" collapsed="false">
      <c r="A1253" s="15" t="s">
        <v>1718</v>
      </c>
      <c r="B1253" s="15" t="s">
        <v>1719</v>
      </c>
      <c r="C1253" s="16" t="n">
        <v>-14.5471833333333</v>
      </c>
      <c r="D1253" s="16" t="n">
        <v>144.92115</v>
      </c>
    </row>
    <row r="1254" customFormat="false" ht="12.75" hidden="false" customHeight="false" outlineLevel="0" collapsed="false">
      <c r="A1254" s="15" t="s">
        <v>1720</v>
      </c>
      <c r="B1254" s="15" t="s">
        <v>1721</v>
      </c>
      <c r="C1254" s="16" t="n">
        <v>-14.5472</v>
      </c>
      <c r="D1254" s="16" t="n">
        <v>144.9177</v>
      </c>
    </row>
    <row r="1255" customFormat="false" ht="12.75" hidden="false" customHeight="false" outlineLevel="0" collapsed="false">
      <c r="A1255" s="15" t="s">
        <v>1722</v>
      </c>
      <c r="B1255" s="15" t="s">
        <v>1723</v>
      </c>
      <c r="C1255" s="16" t="n">
        <v>-14.5443833333333</v>
      </c>
      <c r="D1255" s="16" t="n">
        <v>144.914933333333</v>
      </c>
    </row>
    <row r="1256" customFormat="false" ht="12.75" hidden="false" customHeight="false" outlineLevel="0" collapsed="false">
      <c r="A1256" s="15" t="s">
        <v>1724</v>
      </c>
      <c r="B1256" s="15" t="s">
        <v>1723</v>
      </c>
      <c r="C1256" s="16" t="n">
        <v>-14.5422833333333</v>
      </c>
      <c r="D1256" s="16" t="n">
        <v>144.914933333333</v>
      </c>
    </row>
    <row r="1257" customFormat="false" ht="12.75" hidden="false" customHeight="false" outlineLevel="0" collapsed="false">
      <c r="A1257" s="13" t="s">
        <v>1725</v>
      </c>
      <c r="B1257" s="13" t="s">
        <v>1726</v>
      </c>
      <c r="C1257" s="16"/>
      <c r="D1257" s="16"/>
    </row>
    <row r="1258" customFormat="false" ht="12.75" hidden="false" customHeight="false" outlineLevel="0" collapsed="false">
      <c r="A1258" s="15" t="s">
        <v>1727</v>
      </c>
      <c r="B1258" s="15" t="s">
        <v>1728</v>
      </c>
      <c r="C1258" s="16" t="n">
        <v>-15.0128666666667</v>
      </c>
      <c r="D1258" s="16" t="n">
        <v>145.43935</v>
      </c>
    </row>
    <row r="1259" customFormat="false" ht="12.75" hidden="false" customHeight="false" outlineLevel="0" collapsed="false">
      <c r="A1259" s="15" t="s">
        <v>1729</v>
      </c>
      <c r="B1259" s="15" t="s">
        <v>1730</v>
      </c>
      <c r="C1259" s="16" t="n">
        <v>-15.0164666666667</v>
      </c>
      <c r="D1259" s="16" t="n">
        <v>145.4499</v>
      </c>
    </row>
    <row r="1260" customFormat="false" ht="12.75" hidden="false" customHeight="false" outlineLevel="0" collapsed="false">
      <c r="A1260" s="15" t="s">
        <v>1731</v>
      </c>
      <c r="B1260" s="15" t="s">
        <v>1732</v>
      </c>
      <c r="C1260" s="16" t="n">
        <v>-15.0222666666667</v>
      </c>
      <c r="D1260" s="16" t="n">
        <v>145.453566666667</v>
      </c>
    </row>
    <row r="1261" customFormat="false" ht="12.75" hidden="false" customHeight="false" outlineLevel="0" collapsed="false">
      <c r="A1261" s="15" t="s">
        <v>1733</v>
      </c>
      <c r="B1261" s="15" t="s">
        <v>1732</v>
      </c>
      <c r="C1261" s="16" t="n">
        <v>-15.02825</v>
      </c>
      <c r="D1261" s="16" t="n">
        <v>145.453566666667</v>
      </c>
    </row>
    <row r="1262" customFormat="false" ht="12.75" hidden="false" customHeight="false" outlineLevel="0" collapsed="false">
      <c r="A1262" s="15" t="s">
        <v>1734</v>
      </c>
      <c r="B1262" s="15" t="s">
        <v>1735</v>
      </c>
      <c r="C1262" s="16" t="n">
        <v>-15.0323833333333</v>
      </c>
      <c r="D1262" s="16" t="n">
        <v>145.44965</v>
      </c>
    </row>
    <row r="1263" customFormat="false" ht="12.75" hidden="false" customHeight="false" outlineLevel="0" collapsed="false">
      <c r="A1263" s="15" t="s">
        <v>1734</v>
      </c>
      <c r="B1263" s="15" t="s">
        <v>1736</v>
      </c>
      <c r="C1263" s="16" t="n">
        <v>-15.0323833333333</v>
      </c>
      <c r="D1263" s="16" t="n">
        <v>145.44205</v>
      </c>
    </row>
    <row r="1264" customFormat="false" ht="12.75" hidden="false" customHeight="false" outlineLevel="0" collapsed="false">
      <c r="A1264" s="15" t="s">
        <v>1737</v>
      </c>
      <c r="B1264" s="15" t="s">
        <v>1738</v>
      </c>
      <c r="C1264" s="16" t="n">
        <v>-15.02765</v>
      </c>
      <c r="D1264" s="16" t="n">
        <v>145.432066666667</v>
      </c>
    </row>
    <row r="1265" customFormat="false" ht="12.75" hidden="false" customHeight="false" outlineLevel="0" collapsed="false">
      <c r="A1265" s="15" t="s">
        <v>1739</v>
      </c>
      <c r="B1265" s="15" t="s">
        <v>1740</v>
      </c>
      <c r="C1265" s="16" t="n">
        <v>-15.02175</v>
      </c>
      <c r="D1265" s="16" t="n">
        <v>145.429166666667</v>
      </c>
    </row>
    <row r="1266" customFormat="false" ht="12.75" hidden="false" customHeight="false" outlineLevel="0" collapsed="false">
      <c r="A1266" s="15" t="s">
        <v>1741</v>
      </c>
      <c r="B1266" s="15" t="s">
        <v>1742</v>
      </c>
      <c r="C1266" s="16" t="n">
        <v>-15.01625</v>
      </c>
      <c r="D1266" s="16" t="n">
        <v>145.430833333333</v>
      </c>
    </row>
    <row r="1267" customFormat="false" ht="12.75" hidden="false" customHeight="false" outlineLevel="0" collapsed="false">
      <c r="A1267" s="13" t="s">
        <v>1743</v>
      </c>
      <c r="B1267" s="13" t="s">
        <v>1744</v>
      </c>
      <c r="C1267" s="16"/>
      <c r="D1267" s="16"/>
    </row>
    <row r="1268" customFormat="false" ht="12.75" hidden="false" customHeight="false" outlineLevel="0" collapsed="false">
      <c r="A1268" s="15" t="s">
        <v>1745</v>
      </c>
      <c r="B1268" s="15" t="s">
        <v>1746</v>
      </c>
      <c r="C1268" s="16" t="n">
        <v>-15.0874666666667</v>
      </c>
      <c r="D1268" s="16" t="n">
        <v>145.36645</v>
      </c>
    </row>
    <row r="1269" customFormat="false" ht="12.75" hidden="false" customHeight="false" outlineLevel="0" collapsed="false">
      <c r="A1269" s="15" t="s">
        <v>1745</v>
      </c>
      <c r="B1269" s="15" t="s">
        <v>1747</v>
      </c>
      <c r="C1269" s="16" t="n">
        <v>-15.0874666666667</v>
      </c>
      <c r="D1269" s="16" t="n">
        <v>145.399983333333</v>
      </c>
    </row>
    <row r="1270" customFormat="false" ht="12.75" hidden="false" customHeight="false" outlineLevel="0" collapsed="false">
      <c r="A1270" s="15" t="s">
        <v>1748</v>
      </c>
      <c r="B1270" s="15" t="s">
        <v>1747</v>
      </c>
      <c r="C1270" s="16" t="n">
        <v>-15.10415</v>
      </c>
      <c r="D1270" s="16" t="n">
        <v>145.399983333333</v>
      </c>
    </row>
    <row r="1271" customFormat="false" ht="12.75" hidden="false" customHeight="false" outlineLevel="0" collapsed="false">
      <c r="A1271" s="15" t="s">
        <v>1748</v>
      </c>
      <c r="B1271" s="15" t="s">
        <v>1746</v>
      </c>
      <c r="C1271" s="16" t="n">
        <v>-15.10415</v>
      </c>
      <c r="D1271" s="16" t="n">
        <v>145.36645</v>
      </c>
    </row>
    <row r="1272" customFormat="false" ht="12.75" hidden="false" customHeight="false" outlineLevel="0" collapsed="false">
      <c r="A1272" s="13" t="s">
        <v>1749</v>
      </c>
      <c r="B1272" s="13" t="s">
        <v>1750</v>
      </c>
      <c r="C1272" s="16"/>
      <c r="D1272" s="16"/>
    </row>
    <row r="1273" customFormat="false" ht="12.75" hidden="false" customHeight="false" outlineLevel="0" collapsed="false">
      <c r="A1273" s="15" t="s">
        <v>1751</v>
      </c>
      <c r="B1273" s="15" t="s">
        <v>1752</v>
      </c>
      <c r="C1273" s="16" t="n">
        <v>-15.1291833333333</v>
      </c>
      <c r="D1273" s="16" t="n">
        <v>145.290333333333</v>
      </c>
    </row>
    <row r="1274" customFormat="false" ht="12.75" hidden="false" customHeight="false" outlineLevel="0" collapsed="false">
      <c r="A1274" s="15" t="s">
        <v>1751</v>
      </c>
      <c r="B1274" s="15" t="s">
        <v>1753</v>
      </c>
      <c r="C1274" s="16" t="n">
        <v>-15.1291833333333</v>
      </c>
      <c r="D1274" s="16" t="n">
        <v>145.333066666667</v>
      </c>
    </row>
    <row r="1275" customFormat="false" ht="12.75" hidden="false" customHeight="false" outlineLevel="0" collapsed="false">
      <c r="A1275" s="15" t="s">
        <v>1754</v>
      </c>
      <c r="B1275" s="15" t="s">
        <v>1753</v>
      </c>
      <c r="C1275" s="16" t="n">
        <v>-15.1458</v>
      </c>
      <c r="D1275" s="16" t="n">
        <v>145.333066666667</v>
      </c>
    </row>
    <row r="1276" customFormat="false" ht="12.75" hidden="false" customHeight="false" outlineLevel="0" collapsed="false">
      <c r="A1276" s="15" t="s">
        <v>1754</v>
      </c>
      <c r="B1276" s="15" t="s">
        <v>1755</v>
      </c>
      <c r="C1276" s="16" t="n">
        <v>-15.1458</v>
      </c>
      <c r="D1276" s="16" t="n">
        <v>145.298566666667</v>
      </c>
    </row>
    <row r="1277" customFormat="false" ht="12.75" hidden="false" customHeight="false" outlineLevel="0" collapsed="false">
      <c r="A1277" s="13" t="s">
        <v>1756</v>
      </c>
      <c r="B1277" s="13" t="s">
        <v>1757</v>
      </c>
      <c r="C1277" s="16"/>
      <c r="D1277" s="16"/>
    </row>
    <row r="1278" customFormat="false" ht="12.75" hidden="false" customHeight="false" outlineLevel="0" collapsed="false">
      <c r="A1278" s="15" t="s">
        <v>1758</v>
      </c>
      <c r="B1278" s="15" t="s">
        <v>1759</v>
      </c>
      <c r="C1278" s="16" t="n">
        <v>-15.2083</v>
      </c>
      <c r="D1278" s="16" t="n">
        <v>145.329416666667</v>
      </c>
    </row>
    <row r="1279" customFormat="false" ht="12.75" hidden="false" customHeight="false" outlineLevel="0" collapsed="false">
      <c r="A1279" s="15" t="s">
        <v>1758</v>
      </c>
      <c r="B1279" s="15" t="s">
        <v>1760</v>
      </c>
      <c r="C1279" s="16" t="n">
        <v>-15.2083</v>
      </c>
      <c r="D1279" s="16" t="n">
        <v>145.349783333333</v>
      </c>
    </row>
    <row r="1280" customFormat="false" ht="12.75" hidden="false" customHeight="false" outlineLevel="0" collapsed="false">
      <c r="A1280" s="15" t="s">
        <v>1761</v>
      </c>
      <c r="B1280" s="15" t="s">
        <v>1760</v>
      </c>
      <c r="C1280" s="16" t="n">
        <v>-15.2208</v>
      </c>
      <c r="D1280" s="16" t="n">
        <v>145.349783333333</v>
      </c>
    </row>
    <row r="1281" customFormat="false" ht="12.75" hidden="false" customHeight="false" outlineLevel="0" collapsed="false">
      <c r="A1281" s="15" t="s">
        <v>1761</v>
      </c>
      <c r="B1281" s="15" t="s">
        <v>1762</v>
      </c>
      <c r="C1281" s="16" t="n">
        <v>-15.2208</v>
      </c>
      <c r="D1281" s="16" t="n">
        <v>145.33565</v>
      </c>
    </row>
    <row r="1282" customFormat="false" ht="12.75" hidden="false" customHeight="false" outlineLevel="0" collapsed="false">
      <c r="A1282" s="13" t="s">
        <v>1763</v>
      </c>
      <c r="B1282" s="13" t="s">
        <v>1764</v>
      </c>
      <c r="C1282" s="16"/>
      <c r="D1282" s="16"/>
    </row>
    <row r="1283" customFormat="false" ht="12.75" hidden="false" customHeight="false" outlineLevel="0" collapsed="false">
      <c r="A1283" s="15" t="s">
        <v>1765</v>
      </c>
      <c r="B1283" s="15" t="s">
        <v>1766</v>
      </c>
      <c r="C1283" s="16" t="n">
        <v>-15.4708</v>
      </c>
      <c r="D1283" s="16" t="n">
        <v>145.2831</v>
      </c>
    </row>
    <row r="1284" customFormat="false" ht="12.75" hidden="false" customHeight="false" outlineLevel="0" collapsed="false">
      <c r="A1284" s="15" t="s">
        <v>1765</v>
      </c>
      <c r="B1284" s="15" t="s">
        <v>1767</v>
      </c>
      <c r="C1284" s="16" t="n">
        <v>-15.4708</v>
      </c>
      <c r="D1284" s="16" t="n">
        <v>145.2956</v>
      </c>
    </row>
    <row r="1285" customFormat="false" ht="12.75" hidden="false" customHeight="false" outlineLevel="0" collapsed="false">
      <c r="A1285" s="15" t="s">
        <v>1768</v>
      </c>
      <c r="B1285" s="15" t="s">
        <v>1767</v>
      </c>
      <c r="C1285" s="16" t="n">
        <v>-15.49165</v>
      </c>
      <c r="D1285" s="16" t="n">
        <v>145.2956</v>
      </c>
    </row>
    <row r="1286" customFormat="false" ht="12.75" hidden="false" customHeight="false" outlineLevel="0" collapsed="false">
      <c r="A1286" s="15" t="s">
        <v>1768</v>
      </c>
      <c r="B1286" s="15" t="s">
        <v>1769</v>
      </c>
      <c r="C1286" s="16" t="n">
        <v>-15.49165</v>
      </c>
      <c r="D1286" s="16" t="n">
        <v>145.282816666667</v>
      </c>
    </row>
    <row r="1287" customFormat="false" ht="12.75" hidden="false" customHeight="false" outlineLevel="0" collapsed="false">
      <c r="A1287" s="15" t="s">
        <v>1770</v>
      </c>
      <c r="B1287" s="15" t="s">
        <v>1771</v>
      </c>
      <c r="C1287" s="16" t="n">
        <v>-15.4909166666667</v>
      </c>
      <c r="D1287" s="16" t="n">
        <v>145.283</v>
      </c>
    </row>
    <row r="1288" customFormat="false" ht="12.75" hidden="false" customHeight="false" outlineLevel="0" collapsed="false">
      <c r="A1288" s="15" t="s">
        <v>1772</v>
      </c>
      <c r="B1288" s="15" t="s">
        <v>1771</v>
      </c>
      <c r="C1288" s="16" t="n">
        <v>-15.473</v>
      </c>
      <c r="D1288" s="16" t="n">
        <v>145.283</v>
      </c>
    </row>
    <row r="1289" customFormat="false" ht="12.75" hidden="false" customHeight="false" outlineLevel="0" collapsed="false">
      <c r="A1289" s="13" t="s">
        <v>1773</v>
      </c>
      <c r="B1289" s="13" t="s">
        <v>1774</v>
      </c>
      <c r="C1289" s="16"/>
      <c r="D1289" s="16"/>
    </row>
    <row r="1290" customFormat="false" ht="12.75" hidden="false" customHeight="false" outlineLevel="0" collapsed="false">
      <c r="A1290" s="15" t="s">
        <v>1775</v>
      </c>
      <c r="B1290" s="15" t="s">
        <v>1776</v>
      </c>
      <c r="C1290" s="16" t="n">
        <v>-15.4958833333333</v>
      </c>
      <c r="D1290" s="16" t="n">
        <v>145.317233333333</v>
      </c>
    </row>
    <row r="1291" customFormat="false" ht="12.75" hidden="false" customHeight="false" outlineLevel="0" collapsed="false">
      <c r="A1291" s="15" t="s">
        <v>1775</v>
      </c>
      <c r="B1291" s="15" t="s">
        <v>1777</v>
      </c>
      <c r="C1291" s="16" t="n">
        <v>-15.4958833333333</v>
      </c>
      <c r="D1291" s="16" t="n">
        <v>145.3337</v>
      </c>
    </row>
    <row r="1292" customFormat="false" ht="12.75" hidden="false" customHeight="false" outlineLevel="0" collapsed="false">
      <c r="A1292" s="15" t="s">
        <v>1778</v>
      </c>
      <c r="B1292" s="15" t="s">
        <v>1777</v>
      </c>
      <c r="C1292" s="16" t="n">
        <v>-15.5124833333333</v>
      </c>
      <c r="D1292" s="16" t="n">
        <v>145.3337</v>
      </c>
    </row>
    <row r="1293" customFormat="false" ht="12.75" hidden="false" customHeight="false" outlineLevel="0" collapsed="false">
      <c r="A1293" s="15" t="s">
        <v>1778</v>
      </c>
      <c r="B1293" s="15" t="s">
        <v>1776</v>
      </c>
      <c r="C1293" s="16" t="n">
        <v>-15.5124833333333</v>
      </c>
      <c r="D1293" s="16" t="n">
        <v>145.317233333333</v>
      </c>
    </row>
    <row r="1294" customFormat="false" ht="12.75" hidden="false" customHeight="false" outlineLevel="0" collapsed="false">
      <c r="A1294" s="13" t="s">
        <v>1779</v>
      </c>
      <c r="B1294" s="13" t="s">
        <v>1780</v>
      </c>
      <c r="C1294" s="16"/>
      <c r="D1294" s="16"/>
    </row>
    <row r="1295" customFormat="false" ht="12.75" hidden="false" customHeight="false" outlineLevel="0" collapsed="false">
      <c r="A1295" s="15" t="s">
        <v>1781</v>
      </c>
      <c r="B1295" s="15" t="s">
        <v>1782</v>
      </c>
      <c r="C1295" s="16" t="n">
        <v>-15.5268333333333</v>
      </c>
      <c r="D1295" s="16" t="n">
        <v>145.3468</v>
      </c>
    </row>
    <row r="1296" customFormat="false" ht="12.75" hidden="false" customHeight="false" outlineLevel="0" collapsed="false">
      <c r="A1296" s="15" t="s">
        <v>1781</v>
      </c>
      <c r="B1296" s="15" t="s">
        <v>1783</v>
      </c>
      <c r="C1296" s="16" t="n">
        <v>-15.5268333333333</v>
      </c>
      <c r="D1296" s="16" t="n">
        <v>145.3579</v>
      </c>
    </row>
    <row r="1297" customFormat="false" ht="12.75" hidden="false" customHeight="false" outlineLevel="0" collapsed="false">
      <c r="A1297" s="15" t="s">
        <v>1784</v>
      </c>
      <c r="B1297" s="15" t="s">
        <v>1783</v>
      </c>
      <c r="C1297" s="16" t="n">
        <v>-15.54235</v>
      </c>
      <c r="D1297" s="16" t="n">
        <v>145.3579</v>
      </c>
    </row>
    <row r="1298" customFormat="false" ht="12.75" hidden="false" customHeight="false" outlineLevel="0" collapsed="false">
      <c r="A1298" s="15" t="s">
        <v>1784</v>
      </c>
      <c r="B1298" s="15" t="s">
        <v>1785</v>
      </c>
      <c r="C1298" s="16" t="n">
        <v>-15.54235</v>
      </c>
      <c r="D1298" s="16" t="n">
        <v>145.3533</v>
      </c>
    </row>
    <row r="1299" customFormat="false" ht="12.75" hidden="false" customHeight="false" outlineLevel="0" collapsed="false">
      <c r="A1299" s="15" t="s">
        <v>1786</v>
      </c>
      <c r="B1299" s="15" t="s">
        <v>1782</v>
      </c>
      <c r="C1299" s="16" t="n">
        <v>-15.5368</v>
      </c>
      <c r="D1299" s="16" t="n">
        <v>145.3468</v>
      </c>
    </row>
    <row r="1300" customFormat="false" ht="12.75" hidden="false" customHeight="false" outlineLevel="0" collapsed="false">
      <c r="A1300" s="13" t="s">
        <v>1787</v>
      </c>
      <c r="B1300" s="13" t="s">
        <v>1788</v>
      </c>
      <c r="C1300" s="16"/>
      <c r="D1300" s="16"/>
    </row>
    <row r="1301" customFormat="false" ht="12.75" hidden="false" customHeight="false" outlineLevel="0" collapsed="false">
      <c r="A1301" s="15" t="s">
        <v>1789</v>
      </c>
      <c r="B1301" s="15" t="s">
        <v>1759</v>
      </c>
      <c r="C1301" s="16" t="n">
        <v>-15.594</v>
      </c>
      <c r="D1301" s="16" t="n">
        <v>145.329416666667</v>
      </c>
    </row>
    <row r="1302" customFormat="false" ht="12.75" hidden="false" customHeight="false" outlineLevel="0" collapsed="false">
      <c r="A1302" s="15" t="s">
        <v>1789</v>
      </c>
      <c r="B1302" s="15" t="s">
        <v>1790</v>
      </c>
      <c r="C1302" s="16" t="n">
        <v>-15.594</v>
      </c>
      <c r="D1302" s="16" t="n">
        <v>145.338</v>
      </c>
    </row>
    <row r="1303" customFormat="false" ht="12.75" hidden="false" customHeight="false" outlineLevel="0" collapsed="false">
      <c r="A1303" s="15" t="s">
        <v>1791</v>
      </c>
      <c r="B1303" s="15" t="s">
        <v>1790</v>
      </c>
      <c r="C1303" s="16" t="n">
        <v>-15.61</v>
      </c>
      <c r="D1303" s="16" t="n">
        <v>145.338</v>
      </c>
    </row>
    <row r="1304" customFormat="false" ht="12.75" hidden="false" customHeight="false" outlineLevel="0" collapsed="false">
      <c r="A1304" s="15" t="s">
        <v>1791</v>
      </c>
      <c r="B1304" s="15" t="s">
        <v>1792</v>
      </c>
      <c r="C1304" s="16" t="n">
        <v>-15.61</v>
      </c>
      <c r="D1304" s="16" t="n">
        <v>145.328</v>
      </c>
    </row>
    <row r="1305" customFormat="false" ht="12.75" hidden="false" customHeight="false" outlineLevel="0" collapsed="false">
      <c r="A1305" s="15" t="s">
        <v>1793</v>
      </c>
      <c r="B1305" s="15" t="s">
        <v>1792</v>
      </c>
      <c r="C1305" s="16" t="n">
        <v>-15.6481</v>
      </c>
      <c r="D1305" s="16" t="n">
        <v>145.328</v>
      </c>
    </row>
    <row r="1306" customFormat="false" ht="12.75" hidden="false" customHeight="false" outlineLevel="0" collapsed="false">
      <c r="A1306" s="15" t="s">
        <v>1794</v>
      </c>
      <c r="B1306" s="15" t="s">
        <v>1795</v>
      </c>
      <c r="C1306" s="16" t="n">
        <v>-15.662</v>
      </c>
      <c r="D1306" s="16" t="n">
        <v>145.343</v>
      </c>
    </row>
    <row r="1307" customFormat="false" ht="12.75" hidden="false" customHeight="false" outlineLevel="0" collapsed="false">
      <c r="A1307" s="15" t="s">
        <v>1794</v>
      </c>
      <c r="B1307" s="15" t="s">
        <v>1796</v>
      </c>
      <c r="C1307" s="16" t="n">
        <v>-15.662</v>
      </c>
      <c r="D1307" s="16" t="n">
        <v>145.3308</v>
      </c>
    </row>
    <row r="1308" customFormat="false" ht="12.75" hidden="false" customHeight="false" outlineLevel="0" collapsed="false">
      <c r="A1308" s="13" t="s">
        <v>1797</v>
      </c>
      <c r="B1308" s="13" t="s">
        <v>1798</v>
      </c>
      <c r="C1308" s="16"/>
      <c r="D1308" s="16"/>
    </row>
    <row r="1309" customFormat="false" ht="12.75" hidden="false" customHeight="false" outlineLevel="0" collapsed="false">
      <c r="A1309" s="15" t="s">
        <v>1799</v>
      </c>
      <c r="B1309" s="15" t="s">
        <v>1800</v>
      </c>
      <c r="C1309" s="16" t="n">
        <v>-15.6999833333333</v>
      </c>
      <c r="D1309" s="16" t="n">
        <v>145.388716666667</v>
      </c>
    </row>
    <row r="1310" customFormat="false" ht="12.75" hidden="false" customHeight="false" outlineLevel="0" collapsed="false">
      <c r="A1310" s="15" t="s">
        <v>1799</v>
      </c>
      <c r="B1310" s="15" t="s">
        <v>1801</v>
      </c>
      <c r="C1310" s="16" t="n">
        <v>-15.6999833333333</v>
      </c>
      <c r="D1310" s="16" t="n">
        <v>145.4081</v>
      </c>
    </row>
    <row r="1311" customFormat="false" ht="12.75" hidden="false" customHeight="false" outlineLevel="0" collapsed="false">
      <c r="A1311" s="15" t="s">
        <v>1802</v>
      </c>
      <c r="B1311" s="15" t="s">
        <v>1801</v>
      </c>
      <c r="C1311" s="16" t="n">
        <v>-15.7208</v>
      </c>
      <c r="D1311" s="16" t="n">
        <v>145.4081</v>
      </c>
    </row>
    <row r="1312" customFormat="false" ht="12.75" hidden="false" customHeight="false" outlineLevel="0" collapsed="false">
      <c r="A1312" s="15" t="s">
        <v>1802</v>
      </c>
      <c r="B1312" s="15" t="s">
        <v>1803</v>
      </c>
      <c r="C1312" s="16" t="n">
        <v>-15.7208</v>
      </c>
      <c r="D1312" s="16" t="n">
        <v>145.395483333333</v>
      </c>
    </row>
    <row r="1313" customFormat="false" ht="12.75" hidden="false" customHeight="false" outlineLevel="0" collapsed="false">
      <c r="A1313" s="15" t="s">
        <v>1804</v>
      </c>
      <c r="B1313" s="15" t="s">
        <v>1800</v>
      </c>
      <c r="C1313" s="16" t="n">
        <v>-15.7113</v>
      </c>
      <c r="D1313" s="16" t="n">
        <v>145.388716666667</v>
      </c>
    </row>
    <row r="1314" customFormat="false" ht="12.75" hidden="false" customHeight="false" outlineLevel="0" collapsed="false">
      <c r="A1314" s="13" t="s">
        <v>1805</v>
      </c>
      <c r="B1314" s="13" t="s">
        <v>1806</v>
      </c>
      <c r="C1314" s="16"/>
      <c r="D1314" s="16"/>
    </row>
    <row r="1315" customFormat="false" ht="12.75" hidden="false" customHeight="false" outlineLevel="0" collapsed="false">
      <c r="A1315" s="15" t="s">
        <v>1807</v>
      </c>
      <c r="B1315" s="15" t="s">
        <v>1808</v>
      </c>
      <c r="C1315" s="16" t="n">
        <v>-15.702</v>
      </c>
      <c r="D1315" s="16" t="n">
        <v>145.424</v>
      </c>
    </row>
    <row r="1316" customFormat="false" ht="12.75" hidden="false" customHeight="false" outlineLevel="0" collapsed="false">
      <c r="A1316" s="15" t="s">
        <v>1807</v>
      </c>
      <c r="B1316" s="15" t="s">
        <v>1809</v>
      </c>
      <c r="C1316" s="16" t="n">
        <v>-15.702</v>
      </c>
      <c r="D1316" s="16" t="n">
        <v>145.444</v>
      </c>
    </row>
    <row r="1317" customFormat="false" ht="12.75" hidden="false" customHeight="false" outlineLevel="0" collapsed="false">
      <c r="A1317" s="15" t="s">
        <v>1810</v>
      </c>
      <c r="B1317" s="15" t="s">
        <v>1809</v>
      </c>
      <c r="C1317" s="16" t="n">
        <v>-15.712</v>
      </c>
      <c r="D1317" s="16" t="n">
        <v>145.444</v>
      </c>
    </row>
    <row r="1318" customFormat="false" ht="12.75" hidden="false" customHeight="false" outlineLevel="0" collapsed="false">
      <c r="A1318" s="15" t="s">
        <v>1810</v>
      </c>
      <c r="B1318" s="15" t="s">
        <v>1808</v>
      </c>
      <c r="C1318" s="16" t="n">
        <v>-15.712</v>
      </c>
      <c r="D1318" s="16" t="n">
        <v>145.424</v>
      </c>
    </row>
    <row r="1319" customFormat="false" ht="12.75" hidden="false" customHeight="false" outlineLevel="0" collapsed="false">
      <c r="A1319" s="13" t="s">
        <v>1811</v>
      </c>
      <c r="B1319" s="13" t="s">
        <v>1812</v>
      </c>
      <c r="C1319" s="16"/>
      <c r="D1319" s="16"/>
    </row>
    <row r="1320" customFormat="false" ht="12.75" hidden="false" customHeight="false" outlineLevel="0" collapsed="false">
      <c r="A1320" s="15" t="s">
        <v>1813</v>
      </c>
      <c r="B1320" s="15" t="s">
        <v>1814</v>
      </c>
      <c r="C1320" s="16" t="n">
        <v>-15.90595</v>
      </c>
      <c r="D1320" s="16" t="n">
        <v>145.389333333333</v>
      </c>
    </row>
    <row r="1321" customFormat="false" ht="12.75" hidden="false" customHeight="false" outlineLevel="0" collapsed="false">
      <c r="A1321" s="15" t="s">
        <v>1813</v>
      </c>
      <c r="B1321" s="15" t="s">
        <v>1815</v>
      </c>
      <c r="C1321" s="16" t="n">
        <v>-15.90595</v>
      </c>
      <c r="D1321" s="16" t="n">
        <v>145.402366666667</v>
      </c>
    </row>
    <row r="1322" customFormat="false" ht="12.75" hidden="false" customHeight="false" outlineLevel="0" collapsed="false">
      <c r="A1322" s="15" t="s">
        <v>1816</v>
      </c>
      <c r="B1322" s="15" t="s">
        <v>1815</v>
      </c>
      <c r="C1322" s="16" t="n">
        <v>-15.9173333333333</v>
      </c>
      <c r="D1322" s="16" t="n">
        <v>145.402366666667</v>
      </c>
    </row>
    <row r="1323" customFormat="false" ht="12.75" hidden="false" customHeight="false" outlineLevel="0" collapsed="false">
      <c r="A1323" s="15" t="s">
        <v>1816</v>
      </c>
      <c r="B1323" s="15" t="s">
        <v>1814</v>
      </c>
      <c r="C1323" s="16" t="n">
        <v>-15.9173333333333</v>
      </c>
      <c r="D1323" s="16" t="n">
        <v>145.389333333333</v>
      </c>
    </row>
    <row r="1324" customFormat="false" ht="12.75" hidden="false" customHeight="false" outlineLevel="0" collapsed="false">
      <c r="A1324" s="13" t="s">
        <v>1817</v>
      </c>
      <c r="B1324" s="13" t="s">
        <v>1818</v>
      </c>
      <c r="C1324" s="16"/>
      <c r="D1324" s="16"/>
    </row>
    <row r="1325" customFormat="false" ht="12.75" hidden="false" customHeight="false" outlineLevel="0" collapsed="false">
      <c r="A1325" s="15" t="s">
        <v>1819</v>
      </c>
      <c r="B1325" s="15" t="s">
        <v>1820</v>
      </c>
      <c r="C1325" s="16" t="n">
        <v>-15.4975666666667</v>
      </c>
      <c r="D1325" s="16" t="n">
        <v>145.2837</v>
      </c>
    </row>
    <row r="1326" customFormat="false" ht="12.75" hidden="false" customHeight="false" outlineLevel="0" collapsed="false">
      <c r="A1326" s="15" t="s">
        <v>1821</v>
      </c>
      <c r="B1326" s="15" t="s">
        <v>1822</v>
      </c>
      <c r="C1326" s="16" t="n">
        <v>-15.55235</v>
      </c>
      <c r="D1326" s="16" t="n">
        <v>145.30515</v>
      </c>
    </row>
    <row r="1327" customFormat="false" ht="12.75" hidden="false" customHeight="false" outlineLevel="0" collapsed="false">
      <c r="A1327" s="13" t="s">
        <v>1823</v>
      </c>
      <c r="B1327" s="13" t="s">
        <v>1824</v>
      </c>
      <c r="C1327" s="16"/>
      <c r="D1327" s="16"/>
    </row>
    <row r="1328" customFormat="false" ht="12.75" hidden="false" customHeight="false" outlineLevel="0" collapsed="false">
      <c r="A1328" s="15" t="s">
        <v>1825</v>
      </c>
      <c r="B1328" s="15" t="s">
        <v>1826</v>
      </c>
      <c r="C1328" s="16" t="n">
        <v>-16.2225</v>
      </c>
      <c r="D1328" s="16" t="n">
        <v>145.47105</v>
      </c>
    </row>
    <row r="1329" customFormat="false" ht="12.75" hidden="false" customHeight="false" outlineLevel="0" collapsed="false">
      <c r="A1329" s="15" t="s">
        <v>1825</v>
      </c>
      <c r="B1329" s="15" t="s">
        <v>1827</v>
      </c>
      <c r="C1329" s="16" t="n">
        <v>-16.2225</v>
      </c>
      <c r="D1329" s="16" t="n">
        <v>145.476</v>
      </c>
    </row>
    <row r="1330" customFormat="false" ht="12.75" hidden="false" customHeight="false" outlineLevel="0" collapsed="false">
      <c r="A1330" s="15" t="s">
        <v>1828</v>
      </c>
      <c r="B1330" s="15" t="s">
        <v>1829</v>
      </c>
      <c r="C1330" s="16" t="n">
        <v>-16.2374666666667</v>
      </c>
      <c r="D1330" s="16" t="n">
        <v>145.4908</v>
      </c>
    </row>
    <row r="1331" customFormat="false" ht="12.75" hidden="false" customHeight="false" outlineLevel="0" collapsed="false">
      <c r="A1331" s="15" t="s">
        <v>1830</v>
      </c>
      <c r="B1331" s="15" t="s">
        <v>1829</v>
      </c>
      <c r="C1331" s="16" t="n">
        <v>-16.2739833333333</v>
      </c>
      <c r="D1331" s="16" t="n">
        <v>145.4908</v>
      </c>
    </row>
    <row r="1332" customFormat="false" ht="12.75" hidden="false" customHeight="false" outlineLevel="0" collapsed="false">
      <c r="A1332" s="15" t="s">
        <v>1831</v>
      </c>
      <c r="B1332" s="15" t="s">
        <v>1832</v>
      </c>
      <c r="C1332" s="16" t="n">
        <v>-16.29645</v>
      </c>
      <c r="D1332" s="16" t="n">
        <v>145.518683333333</v>
      </c>
    </row>
    <row r="1333" customFormat="false" ht="12.75" hidden="false" customHeight="false" outlineLevel="0" collapsed="false">
      <c r="A1333" s="15" t="s">
        <v>1833</v>
      </c>
      <c r="B1333" s="15" t="s">
        <v>1832</v>
      </c>
      <c r="C1333" s="16" t="n">
        <v>-16.31895</v>
      </c>
      <c r="D1333" s="16" t="n">
        <v>145.518683333333</v>
      </c>
    </row>
    <row r="1334" customFormat="false" ht="12.75" hidden="false" customHeight="false" outlineLevel="0" collapsed="false">
      <c r="A1334" s="15" t="s">
        <v>1833</v>
      </c>
      <c r="B1334" s="15" t="s">
        <v>1834</v>
      </c>
      <c r="C1334" s="16" t="n">
        <v>-16.31895</v>
      </c>
      <c r="D1334" s="16" t="n">
        <v>145.461</v>
      </c>
    </row>
    <row r="1335" customFormat="false" ht="12.75" hidden="false" customHeight="false" outlineLevel="0" collapsed="false">
      <c r="A1335" s="15" t="s">
        <v>1835</v>
      </c>
      <c r="B1335" s="15" t="s">
        <v>1834</v>
      </c>
      <c r="C1335" s="16" t="n">
        <v>-16.35095</v>
      </c>
      <c r="D1335" s="16" t="n">
        <v>145.461</v>
      </c>
    </row>
    <row r="1336" customFormat="false" ht="12.75" hidden="false" customHeight="false" outlineLevel="0" collapsed="false">
      <c r="A1336" s="15" t="s">
        <v>1836</v>
      </c>
      <c r="B1336" s="15" t="s">
        <v>1837</v>
      </c>
      <c r="C1336" s="16" t="n">
        <v>-16.4583</v>
      </c>
      <c r="D1336" s="16" t="n">
        <v>145.466</v>
      </c>
    </row>
    <row r="1337" customFormat="false" ht="12.75" hidden="false" customHeight="false" outlineLevel="0" collapsed="false">
      <c r="A1337" s="15" t="s">
        <v>1836</v>
      </c>
      <c r="B1337" s="15" t="s">
        <v>1838</v>
      </c>
      <c r="C1337" s="16" t="n">
        <v>-16.4583</v>
      </c>
      <c r="D1337" s="16" t="n">
        <v>145.408983333333</v>
      </c>
    </row>
    <row r="1338" customFormat="false" ht="12.75" hidden="false" customHeight="false" outlineLevel="0" collapsed="false">
      <c r="A1338" s="13" t="s">
        <v>1839</v>
      </c>
      <c r="B1338" s="13" t="s">
        <v>1840</v>
      </c>
      <c r="C1338" s="16"/>
      <c r="D1338" s="16"/>
    </row>
    <row r="1339" customFormat="false" ht="12.75" hidden="false" customHeight="false" outlineLevel="0" collapsed="false">
      <c r="A1339" s="15" t="s">
        <v>1841</v>
      </c>
      <c r="B1339" s="15" t="s">
        <v>1842</v>
      </c>
      <c r="C1339" s="16" t="n">
        <v>-16.29</v>
      </c>
      <c r="D1339" s="16" t="n">
        <v>145.99</v>
      </c>
    </row>
    <row r="1340" customFormat="false" ht="12.75" hidden="false" customHeight="false" outlineLevel="0" collapsed="false">
      <c r="A1340" s="15" t="s">
        <v>1841</v>
      </c>
      <c r="B1340" s="15" t="s">
        <v>1843</v>
      </c>
      <c r="C1340" s="16" t="n">
        <v>-16.29</v>
      </c>
      <c r="D1340" s="16" t="n">
        <v>146.02</v>
      </c>
    </row>
    <row r="1341" customFormat="false" ht="12.75" hidden="false" customHeight="false" outlineLevel="0" collapsed="false">
      <c r="A1341" s="15" t="s">
        <v>1844</v>
      </c>
      <c r="B1341" s="15" t="s">
        <v>1843</v>
      </c>
      <c r="C1341" s="16" t="n">
        <v>-16.3099666666667</v>
      </c>
      <c r="D1341" s="16" t="n">
        <v>146.02</v>
      </c>
    </row>
    <row r="1342" customFormat="false" ht="12.75" hidden="false" customHeight="false" outlineLevel="0" collapsed="false">
      <c r="A1342" s="15" t="s">
        <v>1845</v>
      </c>
      <c r="B1342" s="15" t="s">
        <v>1846</v>
      </c>
      <c r="C1342" s="16" t="n">
        <v>-16.33</v>
      </c>
      <c r="D1342" s="16" t="n">
        <v>146</v>
      </c>
    </row>
    <row r="1343" customFormat="false" ht="12.75" hidden="false" customHeight="false" outlineLevel="0" collapsed="false">
      <c r="A1343" s="15" t="s">
        <v>1844</v>
      </c>
      <c r="B1343" s="15" t="s">
        <v>1847</v>
      </c>
      <c r="C1343" s="16" t="n">
        <v>-16.3099666666667</v>
      </c>
      <c r="D1343" s="16" t="n">
        <v>145.98</v>
      </c>
    </row>
    <row r="1344" customFormat="false" ht="12.75" hidden="false" customHeight="false" outlineLevel="0" collapsed="false">
      <c r="A1344" s="15" t="s">
        <v>1848</v>
      </c>
      <c r="B1344" s="15" t="s">
        <v>1847</v>
      </c>
      <c r="C1344" s="16" t="n">
        <v>-16.3</v>
      </c>
      <c r="D1344" s="16" t="n">
        <v>145.98</v>
      </c>
    </row>
    <row r="1345" customFormat="false" ht="12.75" hidden="false" customHeight="false" outlineLevel="0" collapsed="false">
      <c r="A1345" s="13" t="s">
        <v>1849</v>
      </c>
      <c r="B1345" s="13" t="s">
        <v>1850</v>
      </c>
      <c r="C1345" s="16"/>
      <c r="D1345" s="16"/>
    </row>
    <row r="1346" customFormat="false" ht="12.75" hidden="false" customHeight="false" outlineLevel="0" collapsed="false">
      <c r="A1346" s="15" t="s">
        <v>1851</v>
      </c>
      <c r="B1346" s="15" t="s">
        <v>1852</v>
      </c>
      <c r="C1346" s="16" t="n">
        <v>-16.3899333333333</v>
      </c>
      <c r="D1346" s="16" t="n">
        <v>146.020983333333</v>
      </c>
    </row>
    <row r="1347" customFormat="false" ht="12.75" hidden="false" customHeight="false" outlineLevel="0" collapsed="false">
      <c r="A1347" s="15" t="s">
        <v>1851</v>
      </c>
      <c r="B1347" s="15" t="s">
        <v>1853</v>
      </c>
      <c r="C1347" s="16" t="n">
        <v>-16.3899333333333</v>
      </c>
      <c r="D1347" s="16" t="n">
        <v>146.07065</v>
      </c>
    </row>
    <row r="1348" customFormat="false" ht="12.75" hidden="false" customHeight="false" outlineLevel="0" collapsed="false">
      <c r="A1348" s="15" t="s">
        <v>1854</v>
      </c>
      <c r="B1348" s="15" t="s">
        <v>1855</v>
      </c>
      <c r="C1348" s="16" t="n">
        <v>-16.6138666666667</v>
      </c>
      <c r="D1348" s="16" t="n">
        <v>146.18765</v>
      </c>
    </row>
    <row r="1349" customFormat="false" ht="12.75" hidden="false" customHeight="false" outlineLevel="0" collapsed="false">
      <c r="A1349" s="15" t="s">
        <v>1856</v>
      </c>
      <c r="B1349" s="15" t="s">
        <v>1857</v>
      </c>
      <c r="C1349" s="16" t="n">
        <v>-16.73595</v>
      </c>
      <c r="D1349" s="16" t="n">
        <v>146.127083333333</v>
      </c>
    </row>
    <row r="1350" customFormat="false" ht="12.75" hidden="false" customHeight="false" outlineLevel="0" collapsed="false">
      <c r="A1350" s="15" t="s">
        <v>1858</v>
      </c>
      <c r="B1350" s="15" t="s">
        <v>1859</v>
      </c>
      <c r="C1350" s="16" t="n">
        <v>-16.78015</v>
      </c>
      <c r="D1350" s="16" t="n">
        <v>146.07485</v>
      </c>
    </row>
    <row r="1351" customFormat="false" ht="12.75" hidden="false" customHeight="false" outlineLevel="0" collapsed="false">
      <c r="A1351" s="15" t="s">
        <v>1858</v>
      </c>
      <c r="B1351" s="15" t="s">
        <v>1860</v>
      </c>
      <c r="C1351" s="16" t="n">
        <v>-16.78015</v>
      </c>
      <c r="D1351" s="16" t="n">
        <v>146.04</v>
      </c>
    </row>
    <row r="1352" customFormat="false" ht="12.75" hidden="false" customHeight="false" outlineLevel="0" collapsed="false">
      <c r="A1352" s="15" t="s">
        <v>1861</v>
      </c>
      <c r="B1352" s="15" t="s">
        <v>1846</v>
      </c>
      <c r="C1352" s="16" t="n">
        <v>-16.74</v>
      </c>
      <c r="D1352" s="16" t="n">
        <v>146</v>
      </c>
    </row>
    <row r="1353" customFormat="false" ht="12.75" hidden="false" customHeight="false" outlineLevel="0" collapsed="false">
      <c r="A1353" s="15" t="s">
        <v>1862</v>
      </c>
      <c r="B1353" s="15" t="s">
        <v>1863</v>
      </c>
      <c r="C1353" s="16" t="n">
        <v>-16.7252333333333</v>
      </c>
      <c r="D1353" s="16" t="n">
        <v>145.95335</v>
      </c>
    </row>
    <row r="1354" customFormat="false" ht="12.75" hidden="false" customHeight="false" outlineLevel="0" collapsed="false">
      <c r="A1354" s="15" t="s">
        <v>1862</v>
      </c>
      <c r="B1354" s="15" t="s">
        <v>1864</v>
      </c>
      <c r="C1354" s="16" t="n">
        <v>-16.7252333333333</v>
      </c>
      <c r="D1354" s="16" t="n">
        <v>145.9373</v>
      </c>
    </row>
    <row r="1355" customFormat="false" ht="12.75" hidden="false" customHeight="false" outlineLevel="0" collapsed="false">
      <c r="A1355" s="15" t="s">
        <v>1865</v>
      </c>
      <c r="B1355" s="15" t="s">
        <v>1864</v>
      </c>
      <c r="C1355" s="16" t="n">
        <v>-16.7000333333333</v>
      </c>
      <c r="D1355" s="16" t="n">
        <v>145.9373</v>
      </c>
    </row>
    <row r="1356" customFormat="false" ht="12.75" hidden="false" customHeight="false" outlineLevel="0" collapsed="false">
      <c r="A1356" s="15" t="s">
        <v>1865</v>
      </c>
      <c r="B1356" s="15" t="s">
        <v>1866</v>
      </c>
      <c r="C1356" s="16" t="n">
        <v>-16.7000333333333</v>
      </c>
      <c r="D1356" s="16" t="n">
        <v>145.94725</v>
      </c>
    </row>
    <row r="1357" customFormat="false" ht="12.75" hidden="false" customHeight="false" outlineLevel="0" collapsed="false">
      <c r="A1357" s="15" t="s">
        <v>1867</v>
      </c>
      <c r="B1357" s="15" t="s">
        <v>1868</v>
      </c>
      <c r="C1357" s="16" t="n">
        <v>-16.6684</v>
      </c>
      <c r="D1357" s="16" t="n">
        <v>145.959866666667</v>
      </c>
    </row>
    <row r="1358" customFormat="false" ht="12.75" hidden="false" customHeight="false" outlineLevel="0" collapsed="false">
      <c r="A1358" s="15" t="s">
        <v>1867</v>
      </c>
      <c r="B1358" s="15" t="s">
        <v>1869</v>
      </c>
      <c r="C1358" s="16" t="n">
        <v>-16.6684</v>
      </c>
      <c r="D1358" s="16" t="n">
        <v>146.013166666667</v>
      </c>
    </row>
    <row r="1359" customFormat="false" ht="12.75" hidden="false" customHeight="false" outlineLevel="0" collapsed="false">
      <c r="A1359" s="15" t="s">
        <v>1870</v>
      </c>
      <c r="B1359" s="15" t="s">
        <v>1869</v>
      </c>
      <c r="C1359" s="16" t="n">
        <v>-16.62375</v>
      </c>
      <c r="D1359" s="16" t="n">
        <v>146.013166666667</v>
      </c>
    </row>
    <row r="1360" customFormat="false" ht="12.75" hidden="false" customHeight="false" outlineLevel="0" collapsed="false">
      <c r="A1360" s="15" t="s">
        <v>1871</v>
      </c>
      <c r="B1360" s="15" t="s">
        <v>1872</v>
      </c>
      <c r="C1360" s="16" t="n">
        <v>-16.5767333333333</v>
      </c>
      <c r="D1360" s="16" t="n">
        <v>146.0765</v>
      </c>
    </row>
    <row r="1361" customFormat="false" ht="12.75" hidden="false" customHeight="false" outlineLevel="0" collapsed="false">
      <c r="A1361" s="15" t="s">
        <v>1873</v>
      </c>
      <c r="B1361" s="15" t="s">
        <v>1872</v>
      </c>
      <c r="C1361" s="16" t="n">
        <v>-16.5177333333333</v>
      </c>
      <c r="D1361" s="16" t="n">
        <v>146.0765</v>
      </c>
    </row>
    <row r="1362" customFormat="false" ht="12.75" hidden="false" customHeight="false" outlineLevel="0" collapsed="false">
      <c r="A1362" s="15" t="s">
        <v>1874</v>
      </c>
      <c r="B1362" s="15" t="s">
        <v>1852</v>
      </c>
      <c r="C1362" s="16" t="n">
        <v>-16.4</v>
      </c>
      <c r="D1362" s="16" t="n">
        <v>146.020983333333</v>
      </c>
    </row>
    <row r="1363" customFormat="false" ht="12.75" hidden="false" customHeight="false" outlineLevel="0" collapsed="false">
      <c r="A1363" s="13" t="s">
        <v>1875</v>
      </c>
      <c r="B1363" s="13" t="s">
        <v>1876</v>
      </c>
      <c r="C1363" s="16"/>
      <c r="D1363" s="16"/>
    </row>
    <row r="1364" customFormat="false" ht="12.75" hidden="false" customHeight="false" outlineLevel="0" collapsed="false">
      <c r="A1364" s="15" t="s">
        <v>1877</v>
      </c>
      <c r="B1364" s="15" t="s">
        <v>1878</v>
      </c>
      <c r="C1364" s="16" t="n">
        <v>-16.5343666666667</v>
      </c>
      <c r="D1364" s="16" t="n">
        <v>145.94</v>
      </c>
    </row>
    <row r="1365" customFormat="false" ht="12.75" hidden="false" customHeight="false" outlineLevel="0" collapsed="false">
      <c r="A1365" s="15" t="s">
        <v>1879</v>
      </c>
      <c r="B1365" s="15" t="s">
        <v>1880</v>
      </c>
      <c r="C1365" s="16" t="n">
        <v>-16.5344333333333</v>
      </c>
      <c r="D1365" s="16" t="n">
        <v>145.965</v>
      </c>
    </row>
    <row r="1366" customFormat="false" ht="12.75" hidden="false" customHeight="false" outlineLevel="0" collapsed="false">
      <c r="A1366" s="15" t="s">
        <v>1881</v>
      </c>
      <c r="B1366" s="15" t="s">
        <v>1882</v>
      </c>
      <c r="C1366" s="16" t="n">
        <v>-16.5810833333333</v>
      </c>
      <c r="D1366" s="16" t="n">
        <v>145.9651</v>
      </c>
    </row>
    <row r="1367" customFormat="false" ht="12.75" hidden="false" customHeight="false" outlineLevel="0" collapsed="false">
      <c r="A1367" s="15" t="s">
        <v>1883</v>
      </c>
      <c r="B1367" s="15" t="s">
        <v>1884</v>
      </c>
      <c r="C1367" s="16" t="n">
        <v>-16.5927</v>
      </c>
      <c r="D1367" s="16" t="n">
        <v>145.949683333333</v>
      </c>
    </row>
    <row r="1368" customFormat="false" ht="12.75" hidden="false" customHeight="false" outlineLevel="0" collapsed="false">
      <c r="A1368" s="15" t="s">
        <v>1885</v>
      </c>
      <c r="B1368" s="15" t="s">
        <v>1886</v>
      </c>
      <c r="C1368" s="16" t="n">
        <v>-16.64</v>
      </c>
      <c r="D1368" s="16" t="n">
        <v>145.9</v>
      </c>
    </row>
    <row r="1369" customFormat="false" ht="12.75" hidden="false" customHeight="false" outlineLevel="0" collapsed="false">
      <c r="A1369" s="15" t="s">
        <v>1887</v>
      </c>
      <c r="B1369" s="15" t="s">
        <v>1878</v>
      </c>
      <c r="C1369" s="16" t="n">
        <v>-16.56</v>
      </c>
      <c r="D1369" s="16" t="n">
        <v>145.94</v>
      </c>
    </row>
    <row r="1370" customFormat="false" ht="12.75" hidden="false" customHeight="false" outlineLevel="0" collapsed="false">
      <c r="A1370" s="13" t="s">
        <v>1888</v>
      </c>
      <c r="B1370" s="13" t="s">
        <v>1889</v>
      </c>
      <c r="C1370" s="16"/>
      <c r="D1370" s="16"/>
    </row>
    <row r="1371" customFormat="false" ht="12.75" hidden="false" customHeight="false" outlineLevel="0" collapsed="false">
      <c r="A1371" s="15" t="s">
        <v>1890</v>
      </c>
      <c r="B1371" s="15" t="s">
        <v>1891</v>
      </c>
      <c r="C1371" s="16" t="n">
        <v>-16.54045</v>
      </c>
      <c r="D1371" s="16" t="n">
        <v>145.853333333333</v>
      </c>
    </row>
    <row r="1372" customFormat="false" ht="12.75" hidden="false" customHeight="false" outlineLevel="0" collapsed="false">
      <c r="A1372" s="15" t="s">
        <v>1890</v>
      </c>
      <c r="B1372" s="15" t="s">
        <v>1892</v>
      </c>
      <c r="C1372" s="16" t="n">
        <v>-16.54045</v>
      </c>
      <c r="D1372" s="16" t="n">
        <v>145.868816666667</v>
      </c>
    </row>
    <row r="1373" customFormat="false" ht="12.75" hidden="false" customHeight="false" outlineLevel="0" collapsed="false">
      <c r="A1373" s="15" t="s">
        <v>1893</v>
      </c>
      <c r="B1373" s="15" t="s">
        <v>1892</v>
      </c>
      <c r="C1373" s="16" t="n">
        <v>-16.5557333333333</v>
      </c>
      <c r="D1373" s="16" t="n">
        <v>145.868816666667</v>
      </c>
    </row>
    <row r="1374" customFormat="false" ht="12.75" hidden="false" customHeight="false" outlineLevel="0" collapsed="false">
      <c r="A1374" s="15" t="s">
        <v>1893</v>
      </c>
      <c r="B1374" s="15" t="s">
        <v>1891</v>
      </c>
      <c r="C1374" s="16" t="n">
        <v>-16.5557333333333</v>
      </c>
      <c r="D1374" s="16" t="n">
        <v>145.853333333333</v>
      </c>
    </row>
    <row r="1375" customFormat="false" ht="12.75" hidden="false" customHeight="false" outlineLevel="0" collapsed="false">
      <c r="A1375" s="13" t="s">
        <v>1894</v>
      </c>
      <c r="B1375" s="13" t="s">
        <v>1895</v>
      </c>
      <c r="C1375" s="16"/>
      <c r="D1375" s="16"/>
    </row>
    <row r="1376" customFormat="false" ht="12.75" hidden="false" customHeight="false" outlineLevel="0" collapsed="false">
      <c r="A1376" s="15" t="s">
        <v>1896</v>
      </c>
      <c r="B1376" s="15" t="s">
        <v>1897</v>
      </c>
      <c r="C1376" s="16" t="n">
        <v>-16.6252666666667</v>
      </c>
      <c r="D1376" s="16" t="n">
        <v>146.352916666667</v>
      </c>
    </row>
    <row r="1377" customFormat="false" ht="12.75" hidden="false" customHeight="false" outlineLevel="0" collapsed="false">
      <c r="A1377" s="15" t="s">
        <v>1896</v>
      </c>
      <c r="B1377" s="15" t="s">
        <v>1898</v>
      </c>
      <c r="C1377" s="16" t="n">
        <v>-16.6252666666667</v>
      </c>
      <c r="D1377" s="16" t="n">
        <v>146.648616666667</v>
      </c>
    </row>
    <row r="1378" customFormat="false" ht="12.75" hidden="false" customHeight="false" outlineLevel="0" collapsed="false">
      <c r="A1378" s="15" t="s">
        <v>1899</v>
      </c>
      <c r="B1378" s="15" t="s">
        <v>1900</v>
      </c>
      <c r="C1378" s="16" t="n">
        <v>-16.7712333333333</v>
      </c>
      <c r="D1378" s="16" t="n">
        <v>146.7073</v>
      </c>
    </row>
    <row r="1379" customFormat="false" ht="12.75" hidden="false" customHeight="false" outlineLevel="0" collapsed="false">
      <c r="A1379" s="15" t="s">
        <v>1899</v>
      </c>
      <c r="B1379" s="15" t="s">
        <v>1901</v>
      </c>
      <c r="C1379" s="16" t="n">
        <v>-16.7712333333333</v>
      </c>
      <c r="D1379" s="16" t="n">
        <v>146.369316666667</v>
      </c>
    </row>
    <row r="1380" customFormat="false" ht="12.75" hidden="false" customHeight="false" outlineLevel="0" collapsed="false">
      <c r="A1380" s="15" t="s">
        <v>1902</v>
      </c>
      <c r="B1380" s="15" t="s">
        <v>1901</v>
      </c>
      <c r="C1380" s="16" t="n">
        <v>-16.8747833333333</v>
      </c>
      <c r="D1380" s="16" t="n">
        <v>146.369316666667</v>
      </c>
    </row>
    <row r="1381" customFormat="false" ht="12.75" hidden="false" customHeight="false" outlineLevel="0" collapsed="false">
      <c r="A1381" s="15" t="s">
        <v>1903</v>
      </c>
      <c r="B1381" s="15" t="s">
        <v>1904</v>
      </c>
      <c r="C1381" s="16" t="n">
        <v>-17.0599</v>
      </c>
      <c r="D1381" s="16" t="n">
        <v>146.25915</v>
      </c>
    </row>
    <row r="1382" customFormat="false" ht="12.75" hidden="false" customHeight="false" outlineLevel="0" collapsed="false">
      <c r="A1382" s="15" t="s">
        <v>1903</v>
      </c>
      <c r="B1382" s="15" t="s">
        <v>1905</v>
      </c>
      <c r="C1382" s="16" t="n">
        <v>-17.0599</v>
      </c>
      <c r="D1382" s="16" t="n">
        <v>146.2433</v>
      </c>
    </row>
    <row r="1383" customFormat="false" ht="12.75" hidden="false" customHeight="false" outlineLevel="0" collapsed="false">
      <c r="A1383" s="15" t="s">
        <v>1906</v>
      </c>
      <c r="B1383" s="15" t="s">
        <v>1907</v>
      </c>
      <c r="C1383" s="16" t="n">
        <v>-17.04</v>
      </c>
      <c r="D1383" s="16" t="n">
        <v>146.17</v>
      </c>
    </row>
    <row r="1384" customFormat="false" ht="12.75" hidden="false" customHeight="false" outlineLevel="0" collapsed="false">
      <c r="A1384" s="15" t="s">
        <v>1906</v>
      </c>
      <c r="B1384" s="15" t="s">
        <v>1908</v>
      </c>
      <c r="C1384" s="16" t="n">
        <v>-17.04</v>
      </c>
      <c r="D1384" s="16" t="n">
        <v>146.11025</v>
      </c>
    </row>
    <row r="1385" customFormat="false" ht="12.75" hidden="false" customHeight="false" outlineLevel="0" collapsed="false">
      <c r="A1385" s="15" t="s">
        <v>1909</v>
      </c>
      <c r="B1385" s="15" t="s">
        <v>1908</v>
      </c>
      <c r="C1385" s="16" t="n">
        <v>-16.96795</v>
      </c>
      <c r="D1385" s="16" t="n">
        <v>146.11025</v>
      </c>
    </row>
    <row r="1386" customFormat="false" ht="12.75" hidden="false" customHeight="false" outlineLevel="0" collapsed="false">
      <c r="A1386" s="15" t="s">
        <v>1910</v>
      </c>
      <c r="B1386" s="15" t="s">
        <v>1911</v>
      </c>
      <c r="C1386" s="16" t="n">
        <v>-16.9200666666667</v>
      </c>
      <c r="D1386" s="16" t="n">
        <v>146.159883333333</v>
      </c>
    </row>
    <row r="1387" customFormat="false" ht="12.75" hidden="false" customHeight="false" outlineLevel="0" collapsed="false">
      <c r="A1387" s="15" t="s">
        <v>1912</v>
      </c>
      <c r="B1387" s="15" t="s">
        <v>1913</v>
      </c>
      <c r="C1387" s="16" t="n">
        <v>-16.82075</v>
      </c>
      <c r="D1387" s="16" t="n">
        <v>146.16</v>
      </c>
    </row>
    <row r="1388" customFormat="false" ht="12.75" hidden="false" customHeight="false" outlineLevel="0" collapsed="false">
      <c r="A1388" s="15" t="s">
        <v>1912</v>
      </c>
      <c r="B1388" s="15" t="s">
        <v>1914</v>
      </c>
      <c r="C1388" s="16" t="n">
        <v>-16.82075</v>
      </c>
      <c r="D1388" s="16" t="n">
        <v>146.204216666667</v>
      </c>
    </row>
    <row r="1389" customFormat="false" ht="12.75" hidden="false" customHeight="false" outlineLevel="0" collapsed="false">
      <c r="A1389" s="15" t="s">
        <v>1915</v>
      </c>
      <c r="B1389" s="15" t="s">
        <v>1914</v>
      </c>
      <c r="C1389" s="16" t="n">
        <v>-16.78</v>
      </c>
      <c r="D1389" s="16" t="n">
        <v>146.204216666667</v>
      </c>
    </row>
    <row r="1390" customFormat="false" ht="12.75" hidden="false" customHeight="false" outlineLevel="0" collapsed="false">
      <c r="A1390" s="15" t="s">
        <v>1915</v>
      </c>
      <c r="B1390" s="15" t="s">
        <v>1916</v>
      </c>
      <c r="C1390" s="16" t="n">
        <v>-16.78</v>
      </c>
      <c r="D1390" s="16" t="n">
        <v>146.236616666667</v>
      </c>
    </row>
    <row r="1391" customFormat="false" ht="12.75" hidden="false" customHeight="false" outlineLevel="0" collapsed="false">
      <c r="A1391" s="15" t="s">
        <v>1917</v>
      </c>
      <c r="B1391" s="15" t="s">
        <v>1916</v>
      </c>
      <c r="C1391" s="16" t="n">
        <v>-16.70105</v>
      </c>
      <c r="D1391" s="16" t="n">
        <v>146.236616666667</v>
      </c>
    </row>
    <row r="1392" customFormat="false" ht="12.75" hidden="false" customHeight="false" outlineLevel="0" collapsed="false">
      <c r="A1392" s="15" t="s">
        <v>1917</v>
      </c>
      <c r="B1392" s="15" t="s">
        <v>1918</v>
      </c>
      <c r="C1392" s="16" t="n">
        <v>-16.70105</v>
      </c>
      <c r="D1392" s="16" t="n">
        <v>146.264016666667</v>
      </c>
    </row>
    <row r="1393" customFormat="false" ht="12.75" hidden="false" customHeight="false" outlineLevel="0" collapsed="false">
      <c r="A1393" s="15" t="s">
        <v>1919</v>
      </c>
      <c r="B1393" s="15" t="s">
        <v>1918</v>
      </c>
      <c r="C1393" s="16" t="n">
        <v>-16.6727333333333</v>
      </c>
      <c r="D1393" s="16" t="n">
        <v>146.264016666667</v>
      </c>
    </row>
    <row r="1394" customFormat="false" ht="12.75" hidden="false" customHeight="false" outlineLevel="0" collapsed="false">
      <c r="A1394" s="15" t="s">
        <v>1919</v>
      </c>
      <c r="B1394" s="15" t="s">
        <v>1920</v>
      </c>
      <c r="C1394" s="16" t="n">
        <v>-16.6727333333333</v>
      </c>
      <c r="D1394" s="16" t="n">
        <v>146.388983333333</v>
      </c>
    </row>
    <row r="1395" customFormat="false" ht="12.75" hidden="false" customHeight="false" outlineLevel="0" collapsed="false">
      <c r="A1395" s="13" t="s">
        <v>1921</v>
      </c>
      <c r="B1395" s="13" t="s">
        <v>1922</v>
      </c>
      <c r="C1395" s="16"/>
      <c r="D1395" s="16"/>
    </row>
    <row r="1396" customFormat="false" ht="12.75" hidden="false" customHeight="false" outlineLevel="0" collapsed="false">
      <c r="A1396" s="15" t="s">
        <v>1923</v>
      </c>
      <c r="B1396" s="15" t="s">
        <v>1924</v>
      </c>
      <c r="C1396" s="16" t="n">
        <v>-16.7054</v>
      </c>
      <c r="D1396" s="16" t="n">
        <v>145.62945</v>
      </c>
    </row>
    <row r="1397" customFormat="false" ht="12.75" hidden="false" customHeight="false" outlineLevel="0" collapsed="false">
      <c r="A1397" s="15" t="s">
        <v>1925</v>
      </c>
      <c r="B1397" s="15" t="s">
        <v>1926</v>
      </c>
      <c r="C1397" s="16" t="n">
        <v>-16.722</v>
      </c>
      <c r="D1397" s="16" t="n">
        <v>145.7</v>
      </c>
    </row>
    <row r="1398" customFormat="false" ht="12.75" hidden="false" customHeight="false" outlineLevel="0" collapsed="false">
      <c r="A1398" s="15" t="s">
        <v>1927</v>
      </c>
      <c r="B1398" s="15" t="s">
        <v>1926</v>
      </c>
      <c r="C1398" s="16" t="n">
        <v>-16.734</v>
      </c>
      <c r="D1398" s="16" t="n">
        <v>145.7</v>
      </c>
    </row>
    <row r="1399" customFormat="false" ht="12.75" hidden="false" customHeight="false" outlineLevel="0" collapsed="false">
      <c r="A1399" s="15" t="s">
        <v>1861</v>
      </c>
      <c r="B1399" s="15" t="s">
        <v>1928</v>
      </c>
      <c r="C1399" s="16" t="n">
        <v>-16.74</v>
      </c>
      <c r="D1399" s="16" t="n">
        <v>145.694</v>
      </c>
    </row>
    <row r="1400" customFormat="false" ht="12.75" hidden="false" customHeight="false" outlineLevel="0" collapsed="false">
      <c r="A1400" s="15" t="s">
        <v>1929</v>
      </c>
      <c r="B1400" s="15" t="s">
        <v>1930</v>
      </c>
      <c r="C1400" s="16" t="n">
        <v>-16.7761</v>
      </c>
      <c r="D1400" s="16" t="n">
        <v>145.694083333333</v>
      </c>
    </row>
    <row r="1401" customFormat="false" ht="12.75" hidden="false" customHeight="false" outlineLevel="0" collapsed="false">
      <c r="A1401" s="13" t="s">
        <v>1931</v>
      </c>
      <c r="B1401" s="13" t="s">
        <v>1932</v>
      </c>
      <c r="C1401" s="16"/>
      <c r="D1401" s="16"/>
    </row>
    <row r="1402" customFormat="false" ht="12.75" hidden="false" customHeight="false" outlineLevel="0" collapsed="false">
      <c r="A1402" s="15" t="s">
        <v>1933</v>
      </c>
      <c r="B1402" s="15" t="s">
        <v>1934</v>
      </c>
      <c r="C1402" s="16" t="n">
        <v>-16.86005</v>
      </c>
      <c r="D1402" s="16" t="n">
        <v>145.928966666667</v>
      </c>
    </row>
    <row r="1403" customFormat="false" ht="12.75" hidden="false" customHeight="false" outlineLevel="0" collapsed="false">
      <c r="A1403" s="15" t="s">
        <v>1935</v>
      </c>
      <c r="B1403" s="15" t="s">
        <v>1936</v>
      </c>
      <c r="C1403" s="16" t="n">
        <v>-16.8944</v>
      </c>
      <c r="D1403" s="16" t="n">
        <v>145.96325</v>
      </c>
    </row>
    <row r="1404" customFormat="false" ht="12.75" hidden="false" customHeight="false" outlineLevel="0" collapsed="false">
      <c r="A1404" s="15" t="s">
        <v>1937</v>
      </c>
      <c r="B1404" s="15" t="s">
        <v>1938</v>
      </c>
      <c r="C1404" s="16" t="n">
        <v>-16.90505</v>
      </c>
      <c r="D1404" s="16" t="n">
        <v>145.96315</v>
      </c>
    </row>
    <row r="1405" customFormat="false" ht="12.75" hidden="false" customHeight="false" outlineLevel="0" collapsed="false">
      <c r="A1405" s="15" t="s">
        <v>1939</v>
      </c>
      <c r="B1405" s="15" t="s">
        <v>1940</v>
      </c>
      <c r="C1405" s="16" t="n">
        <v>-17.0078</v>
      </c>
      <c r="D1405" s="16" t="n">
        <v>145.906333333333</v>
      </c>
    </row>
    <row r="1406" customFormat="false" ht="12.75" hidden="false" customHeight="false" outlineLevel="0" collapsed="false">
      <c r="A1406" s="15" t="s">
        <v>1939</v>
      </c>
      <c r="B1406" s="15" t="s">
        <v>1941</v>
      </c>
      <c r="C1406" s="16" t="n">
        <v>-17.0078</v>
      </c>
      <c r="D1406" s="16" t="n">
        <v>145.900416666667</v>
      </c>
    </row>
    <row r="1407" customFormat="false" ht="12.75" hidden="false" customHeight="false" outlineLevel="0" collapsed="false">
      <c r="A1407" s="15" t="s">
        <v>1942</v>
      </c>
      <c r="B1407" s="15" t="s">
        <v>1943</v>
      </c>
      <c r="C1407" s="16" t="n">
        <v>-16.9446</v>
      </c>
      <c r="D1407" s="16" t="n">
        <v>145.93585</v>
      </c>
    </row>
    <row r="1408" customFormat="false" ht="12.75" hidden="false" customHeight="false" outlineLevel="0" collapsed="false">
      <c r="A1408" s="15" t="s">
        <v>1944</v>
      </c>
      <c r="B1408" s="15" t="s">
        <v>1945</v>
      </c>
      <c r="C1408" s="16" t="n">
        <v>-16.9045833333333</v>
      </c>
      <c r="D1408" s="16" t="n">
        <v>145.957433333333</v>
      </c>
    </row>
    <row r="1409" customFormat="false" ht="12.75" hidden="false" customHeight="false" outlineLevel="0" collapsed="false">
      <c r="A1409" s="15" t="s">
        <v>1946</v>
      </c>
      <c r="B1409" s="15" t="s">
        <v>1947</v>
      </c>
      <c r="C1409" s="16" t="n">
        <v>-16.8641833333333</v>
      </c>
      <c r="D1409" s="16" t="n">
        <v>145.916633333333</v>
      </c>
    </row>
    <row r="1410" customFormat="false" ht="12.75" hidden="false" customHeight="false" outlineLevel="0" collapsed="false">
      <c r="A1410" s="15" t="s">
        <v>1948</v>
      </c>
      <c r="B1410" s="15" t="s">
        <v>1947</v>
      </c>
      <c r="C1410" s="16" t="n">
        <v>-16.8600833333333</v>
      </c>
      <c r="D1410" s="16" t="n">
        <v>145.916633333333</v>
      </c>
    </row>
    <row r="1411" customFormat="false" ht="12.75" hidden="false" customHeight="false" outlineLevel="0" collapsed="false">
      <c r="A1411" s="13" t="s">
        <v>1949</v>
      </c>
      <c r="B1411" s="13" t="s">
        <v>1950</v>
      </c>
      <c r="C1411" s="16"/>
      <c r="D1411" s="16"/>
    </row>
    <row r="1412" customFormat="false" ht="12.75" hidden="false" customHeight="false" outlineLevel="0" collapsed="false">
      <c r="A1412" s="15" t="s">
        <v>1951</v>
      </c>
      <c r="B1412" s="15" t="s">
        <v>1952</v>
      </c>
      <c r="C1412" s="16" t="n">
        <v>-16.9184</v>
      </c>
      <c r="D1412" s="16" t="n">
        <v>146.41915</v>
      </c>
    </row>
    <row r="1413" customFormat="false" ht="12.75" hidden="false" customHeight="false" outlineLevel="0" collapsed="false">
      <c r="A1413" s="15" t="s">
        <v>1951</v>
      </c>
      <c r="B1413" s="15" t="s">
        <v>1953</v>
      </c>
      <c r="C1413" s="16" t="n">
        <v>-16.9184</v>
      </c>
      <c r="D1413" s="16" t="n">
        <v>146.467066666667</v>
      </c>
    </row>
    <row r="1414" customFormat="false" ht="12.75" hidden="false" customHeight="false" outlineLevel="0" collapsed="false">
      <c r="A1414" s="15" t="s">
        <v>1954</v>
      </c>
      <c r="B1414" s="15" t="s">
        <v>1955</v>
      </c>
      <c r="C1414" s="16" t="n">
        <v>-16.9837166666667</v>
      </c>
      <c r="D1414" s="16" t="n">
        <v>146.522983333333</v>
      </c>
    </row>
    <row r="1415" customFormat="false" ht="12.75" hidden="false" customHeight="false" outlineLevel="0" collapsed="false">
      <c r="A1415" s="15" t="s">
        <v>1954</v>
      </c>
      <c r="B1415" s="15" t="s">
        <v>1956</v>
      </c>
      <c r="C1415" s="16" t="n">
        <v>-16.9837166666667</v>
      </c>
      <c r="D1415" s="16" t="n">
        <v>146.542616666667</v>
      </c>
    </row>
    <row r="1416" customFormat="false" ht="12.75" hidden="false" customHeight="false" outlineLevel="0" collapsed="false">
      <c r="A1416" s="15" t="s">
        <v>1957</v>
      </c>
      <c r="B1416" s="15" t="s">
        <v>1956</v>
      </c>
      <c r="C1416" s="16" t="n">
        <v>-17</v>
      </c>
      <c r="D1416" s="16" t="n">
        <v>146.542616666667</v>
      </c>
    </row>
    <row r="1417" customFormat="false" ht="12.75" hidden="false" customHeight="false" outlineLevel="0" collapsed="false">
      <c r="A1417" s="15" t="s">
        <v>1958</v>
      </c>
      <c r="B1417" s="15" t="s">
        <v>1959</v>
      </c>
      <c r="C1417" s="16" t="n">
        <v>-17.22</v>
      </c>
      <c r="D1417" s="16" t="n">
        <v>146.64</v>
      </c>
    </row>
    <row r="1418" customFormat="false" ht="12.75" hidden="false" customHeight="false" outlineLevel="0" collapsed="false">
      <c r="A1418" s="15" t="s">
        <v>1960</v>
      </c>
      <c r="B1418" s="15" t="s">
        <v>1961</v>
      </c>
      <c r="C1418" s="16" t="n">
        <v>-17.8665</v>
      </c>
      <c r="D1418" s="16" t="n">
        <v>146.8652</v>
      </c>
    </row>
    <row r="1419" customFormat="false" ht="12.75" hidden="false" customHeight="false" outlineLevel="0" collapsed="false">
      <c r="A1419" s="15" t="s">
        <v>1962</v>
      </c>
      <c r="B1419" s="15" t="s">
        <v>1963</v>
      </c>
      <c r="C1419" s="16" t="n">
        <v>-17.9915833333333</v>
      </c>
      <c r="D1419" s="16" t="n">
        <v>146.98145</v>
      </c>
    </row>
    <row r="1420" customFormat="false" ht="12.75" hidden="false" customHeight="false" outlineLevel="0" collapsed="false">
      <c r="A1420" s="15" t="s">
        <v>1962</v>
      </c>
      <c r="B1420" s="15" t="s">
        <v>1964</v>
      </c>
      <c r="C1420" s="16" t="n">
        <v>-17.9915833333333</v>
      </c>
      <c r="D1420" s="16" t="n">
        <v>147.12755</v>
      </c>
    </row>
    <row r="1421" customFormat="false" ht="12.75" hidden="false" customHeight="false" outlineLevel="0" collapsed="false">
      <c r="A1421" s="15" t="s">
        <v>1965</v>
      </c>
      <c r="B1421" s="15" t="s">
        <v>1966</v>
      </c>
      <c r="C1421" s="16" t="n">
        <v>-18.416</v>
      </c>
      <c r="D1421" s="16" t="n">
        <v>147.7879</v>
      </c>
    </row>
    <row r="1422" customFormat="false" ht="12.75" hidden="false" customHeight="false" outlineLevel="0" collapsed="false">
      <c r="A1422" s="15" t="s">
        <v>1967</v>
      </c>
      <c r="B1422" s="15" t="s">
        <v>1966</v>
      </c>
      <c r="C1422" s="16" t="n">
        <v>-18.6813333333333</v>
      </c>
      <c r="D1422" s="16" t="n">
        <v>147.7879</v>
      </c>
    </row>
    <row r="1423" customFormat="false" ht="12.75" hidden="false" customHeight="false" outlineLevel="0" collapsed="false">
      <c r="A1423" s="15" t="s">
        <v>1968</v>
      </c>
      <c r="B1423" s="15" t="s">
        <v>1969</v>
      </c>
      <c r="C1423" s="16" t="n">
        <v>-18.7</v>
      </c>
      <c r="D1423" s="16" t="n">
        <v>147.68</v>
      </c>
    </row>
    <row r="1424" customFormat="false" ht="12.75" hidden="false" customHeight="false" outlineLevel="0" collapsed="false">
      <c r="A1424" s="15" t="s">
        <v>1970</v>
      </c>
      <c r="B1424" s="15" t="s">
        <v>1971</v>
      </c>
      <c r="C1424" s="16" t="n">
        <v>-18.7569833333333</v>
      </c>
      <c r="D1424" s="16" t="n">
        <v>147.63115</v>
      </c>
    </row>
    <row r="1425" customFormat="false" ht="12.75" hidden="false" customHeight="false" outlineLevel="0" collapsed="false">
      <c r="A1425" s="15" t="s">
        <v>1972</v>
      </c>
      <c r="B1425" s="15" t="s">
        <v>1973</v>
      </c>
      <c r="C1425" s="16" t="n">
        <v>-18.77</v>
      </c>
      <c r="D1425" s="16" t="n">
        <v>147.593116666667</v>
      </c>
    </row>
    <row r="1426" customFormat="false" ht="12.75" hidden="false" customHeight="false" outlineLevel="0" collapsed="false">
      <c r="A1426" s="15" t="s">
        <v>1972</v>
      </c>
      <c r="B1426" s="15" t="s">
        <v>1974</v>
      </c>
      <c r="C1426" s="16" t="n">
        <v>-18.77</v>
      </c>
      <c r="D1426" s="16" t="n">
        <v>147.5</v>
      </c>
    </row>
    <row r="1427" customFormat="false" ht="12.75" hidden="false" customHeight="false" outlineLevel="0" collapsed="false">
      <c r="A1427" s="15" t="s">
        <v>1975</v>
      </c>
      <c r="B1427" s="15" t="s">
        <v>1974</v>
      </c>
      <c r="C1427" s="16" t="n">
        <v>-18.74</v>
      </c>
      <c r="D1427" s="16" t="n">
        <v>147.5</v>
      </c>
    </row>
    <row r="1428" customFormat="false" ht="12.75" hidden="false" customHeight="false" outlineLevel="0" collapsed="false">
      <c r="A1428" s="15" t="s">
        <v>1976</v>
      </c>
      <c r="B1428" s="15" t="s">
        <v>1977</v>
      </c>
      <c r="C1428" s="16" t="n">
        <v>-18.6425666666667</v>
      </c>
      <c r="D1428" s="16" t="n">
        <v>147.37215</v>
      </c>
    </row>
    <row r="1429" customFormat="false" ht="12.75" hidden="false" customHeight="false" outlineLevel="0" collapsed="false">
      <c r="A1429" s="15" t="s">
        <v>1978</v>
      </c>
      <c r="B1429" s="15" t="s">
        <v>1977</v>
      </c>
      <c r="C1429" s="16" t="n">
        <v>-18.5826833333333</v>
      </c>
      <c r="D1429" s="16" t="n">
        <v>147.37215</v>
      </c>
    </row>
    <row r="1430" customFormat="false" ht="12.75" hidden="false" customHeight="false" outlineLevel="0" collapsed="false">
      <c r="A1430" s="15" t="s">
        <v>1978</v>
      </c>
      <c r="B1430" s="15" t="s">
        <v>1979</v>
      </c>
      <c r="C1430" s="16" t="n">
        <v>-18.5826833333333</v>
      </c>
      <c r="D1430" s="16" t="n">
        <v>147.493333333333</v>
      </c>
    </row>
    <row r="1431" customFormat="false" ht="12.75" hidden="false" customHeight="false" outlineLevel="0" collapsed="false">
      <c r="A1431" s="15" t="s">
        <v>1980</v>
      </c>
      <c r="B1431" s="15" t="s">
        <v>1979</v>
      </c>
      <c r="C1431" s="16" t="n">
        <v>-18.68105</v>
      </c>
      <c r="D1431" s="16" t="n">
        <v>147.493333333333</v>
      </c>
    </row>
    <row r="1432" customFormat="false" ht="12.75" hidden="false" customHeight="false" outlineLevel="0" collapsed="false">
      <c r="A1432" s="15" t="s">
        <v>1980</v>
      </c>
      <c r="B1432" s="15" t="s">
        <v>1981</v>
      </c>
      <c r="C1432" s="16" t="n">
        <v>-18.68105</v>
      </c>
      <c r="D1432" s="16" t="n">
        <v>147.638283333333</v>
      </c>
    </row>
    <row r="1433" customFormat="false" ht="12.75" hidden="false" customHeight="false" outlineLevel="0" collapsed="false">
      <c r="A1433" s="15" t="s">
        <v>1982</v>
      </c>
      <c r="B1433" s="15" t="s">
        <v>1981</v>
      </c>
      <c r="C1433" s="16" t="n">
        <v>-18.3883166666667</v>
      </c>
      <c r="D1433" s="16" t="n">
        <v>147.638283333333</v>
      </c>
    </row>
    <row r="1434" customFormat="false" ht="12.75" hidden="false" customHeight="false" outlineLevel="0" collapsed="false">
      <c r="A1434" s="15" t="s">
        <v>1982</v>
      </c>
      <c r="B1434" s="15" t="s">
        <v>1983</v>
      </c>
      <c r="C1434" s="16" t="n">
        <v>-18.3883166666667</v>
      </c>
      <c r="D1434" s="16" t="n">
        <v>147.33495</v>
      </c>
    </row>
    <row r="1435" customFormat="false" ht="12.75" hidden="false" customHeight="false" outlineLevel="0" collapsed="false">
      <c r="A1435" s="15" t="s">
        <v>1984</v>
      </c>
      <c r="B1435" s="15" t="s">
        <v>1985</v>
      </c>
      <c r="C1435" s="16" t="n">
        <v>-18.4853166666667</v>
      </c>
      <c r="D1435" s="16" t="n">
        <v>147.30005</v>
      </c>
    </row>
    <row r="1436" customFormat="false" ht="12.75" hidden="false" customHeight="false" outlineLevel="0" collapsed="false">
      <c r="A1436" s="15" t="s">
        <v>1984</v>
      </c>
      <c r="B1436" s="15" t="s">
        <v>1986</v>
      </c>
      <c r="C1436" s="16" t="n">
        <v>-18.4853166666667</v>
      </c>
      <c r="D1436" s="16" t="n">
        <v>147.246583333333</v>
      </c>
    </row>
    <row r="1437" customFormat="false" ht="12.75" hidden="false" customHeight="false" outlineLevel="0" collapsed="false">
      <c r="A1437" s="15" t="s">
        <v>1987</v>
      </c>
      <c r="B1437" s="15" t="s">
        <v>1986</v>
      </c>
      <c r="C1437" s="16" t="n">
        <v>-18.5641</v>
      </c>
      <c r="D1437" s="16" t="n">
        <v>147.246583333333</v>
      </c>
    </row>
    <row r="1438" customFormat="false" ht="12.75" hidden="false" customHeight="false" outlineLevel="0" collapsed="false">
      <c r="A1438" s="15" t="s">
        <v>1988</v>
      </c>
      <c r="B1438" s="15" t="s">
        <v>1989</v>
      </c>
      <c r="C1438" s="16" t="n">
        <v>-18.58</v>
      </c>
      <c r="D1438" s="16" t="n">
        <v>147.139533333333</v>
      </c>
    </row>
    <row r="1439" customFormat="false" ht="12.75" hidden="false" customHeight="false" outlineLevel="0" collapsed="false">
      <c r="A1439" s="15" t="s">
        <v>1990</v>
      </c>
      <c r="B1439" s="15" t="s">
        <v>1991</v>
      </c>
      <c r="C1439" s="16" t="n">
        <v>-18.54</v>
      </c>
      <c r="D1439" s="16" t="n">
        <v>147.019416666667</v>
      </c>
    </row>
    <row r="1440" customFormat="false" ht="12.75" hidden="false" customHeight="false" outlineLevel="0" collapsed="false">
      <c r="A1440" s="15" t="s">
        <v>1992</v>
      </c>
      <c r="B1440" s="15" t="s">
        <v>1993</v>
      </c>
      <c r="C1440" s="16" t="n">
        <v>-18.48645</v>
      </c>
      <c r="D1440" s="16" t="n">
        <v>146.98645</v>
      </c>
    </row>
    <row r="1441" customFormat="false" ht="12.75" hidden="false" customHeight="false" outlineLevel="0" collapsed="false">
      <c r="A1441" s="15" t="s">
        <v>1992</v>
      </c>
      <c r="B1441" s="15" t="s">
        <v>1994</v>
      </c>
      <c r="C1441" s="16" t="n">
        <v>-18.48645</v>
      </c>
      <c r="D1441" s="16" t="n">
        <v>147.0145</v>
      </c>
    </row>
    <row r="1442" customFormat="false" ht="12.75" hidden="false" customHeight="false" outlineLevel="0" collapsed="false">
      <c r="A1442" s="15" t="s">
        <v>1995</v>
      </c>
      <c r="B1442" s="15" t="s">
        <v>1994</v>
      </c>
      <c r="C1442" s="16" t="n">
        <v>-18.2748166666667</v>
      </c>
      <c r="D1442" s="16" t="n">
        <v>147.0145</v>
      </c>
    </row>
    <row r="1443" customFormat="false" ht="12.75" hidden="false" customHeight="false" outlineLevel="0" collapsed="false">
      <c r="A1443" s="15" t="s">
        <v>1995</v>
      </c>
      <c r="B1443" s="15" t="s">
        <v>1996</v>
      </c>
      <c r="C1443" s="16" t="n">
        <v>-18.2748166666667</v>
      </c>
      <c r="D1443" s="16" t="n">
        <v>146.94555</v>
      </c>
    </row>
    <row r="1444" customFormat="false" ht="12.75" hidden="false" customHeight="false" outlineLevel="0" collapsed="false">
      <c r="A1444" s="15" t="s">
        <v>1962</v>
      </c>
      <c r="B1444" s="15" t="s">
        <v>1996</v>
      </c>
      <c r="C1444" s="16" t="n">
        <v>-17.9915833333333</v>
      </c>
      <c r="D1444" s="16" t="n">
        <v>146.94555</v>
      </c>
    </row>
    <row r="1445" customFormat="false" ht="12.75" hidden="false" customHeight="false" outlineLevel="0" collapsed="false">
      <c r="A1445" s="15" t="s">
        <v>1997</v>
      </c>
      <c r="B1445" s="15" t="s">
        <v>1998</v>
      </c>
      <c r="C1445" s="16" t="n">
        <v>-17.9491</v>
      </c>
      <c r="D1445" s="16" t="n">
        <v>146.89495</v>
      </c>
    </row>
    <row r="1446" customFormat="false" ht="12.75" hidden="false" customHeight="false" outlineLevel="0" collapsed="false">
      <c r="A1446" s="15" t="s">
        <v>1997</v>
      </c>
      <c r="B1446" s="15" t="s">
        <v>1999</v>
      </c>
      <c r="C1446" s="16" t="n">
        <v>-17.9491</v>
      </c>
      <c r="D1446" s="16" t="n">
        <v>146.841016666667</v>
      </c>
    </row>
    <row r="1447" customFormat="false" ht="12.75" hidden="false" customHeight="false" outlineLevel="0" collapsed="false">
      <c r="A1447" s="15" t="s">
        <v>2000</v>
      </c>
      <c r="B1447" s="15" t="s">
        <v>2001</v>
      </c>
      <c r="C1447" s="16" t="n">
        <v>-17.9078333333333</v>
      </c>
      <c r="D1447" s="16" t="n">
        <v>146.804283333333</v>
      </c>
    </row>
    <row r="1448" customFormat="false" ht="12.75" hidden="false" customHeight="false" outlineLevel="0" collapsed="false">
      <c r="A1448" s="15" t="s">
        <v>2000</v>
      </c>
      <c r="B1448" s="15" t="s">
        <v>2002</v>
      </c>
      <c r="C1448" s="16" t="n">
        <v>-17.9078333333333</v>
      </c>
      <c r="D1448" s="16" t="n">
        <v>146.770283333333</v>
      </c>
    </row>
    <row r="1449" customFormat="false" ht="12.75" hidden="false" customHeight="false" outlineLevel="0" collapsed="false">
      <c r="A1449" s="15" t="s">
        <v>2003</v>
      </c>
      <c r="B1449" s="15" t="s">
        <v>2002</v>
      </c>
      <c r="C1449" s="16" t="n">
        <v>-17.96855</v>
      </c>
      <c r="D1449" s="16" t="n">
        <v>146.770283333333</v>
      </c>
    </row>
    <row r="1450" customFormat="false" ht="12.75" hidden="false" customHeight="false" outlineLevel="0" collapsed="false">
      <c r="A1450" s="15" t="s">
        <v>2003</v>
      </c>
      <c r="B1450" s="15" t="s">
        <v>2004</v>
      </c>
      <c r="C1450" s="16" t="n">
        <v>-17.96855</v>
      </c>
      <c r="D1450" s="16" t="n">
        <v>146.720033333333</v>
      </c>
    </row>
    <row r="1451" customFormat="false" ht="12.75" hidden="false" customHeight="false" outlineLevel="0" collapsed="false">
      <c r="A1451" s="15" t="s">
        <v>2005</v>
      </c>
      <c r="B1451" s="15" t="s">
        <v>2004</v>
      </c>
      <c r="C1451" s="16" t="n">
        <v>-17.9466666666667</v>
      </c>
      <c r="D1451" s="16" t="n">
        <v>146.720033333333</v>
      </c>
    </row>
    <row r="1452" customFormat="false" ht="12.75" hidden="false" customHeight="false" outlineLevel="0" collapsed="false">
      <c r="A1452" s="15" t="s">
        <v>2006</v>
      </c>
      <c r="B1452" s="15" t="s">
        <v>2007</v>
      </c>
      <c r="C1452" s="16" t="n">
        <v>-17.8810666666667</v>
      </c>
      <c r="D1452" s="16" t="n">
        <v>146.68055</v>
      </c>
    </row>
    <row r="1453" customFormat="false" ht="12.75" hidden="false" customHeight="false" outlineLevel="0" collapsed="false">
      <c r="A1453" s="15" t="s">
        <v>2006</v>
      </c>
      <c r="B1453" s="15" t="s">
        <v>2008</v>
      </c>
      <c r="C1453" s="16" t="n">
        <v>-17.8810666666667</v>
      </c>
      <c r="D1453" s="16" t="n">
        <v>146.63805</v>
      </c>
    </row>
    <row r="1454" customFormat="false" ht="12.75" hidden="false" customHeight="false" outlineLevel="0" collapsed="false">
      <c r="A1454" s="15" t="s">
        <v>2009</v>
      </c>
      <c r="B1454" s="15" t="s">
        <v>2008</v>
      </c>
      <c r="C1454" s="16" t="n">
        <v>-17.90045</v>
      </c>
      <c r="D1454" s="16" t="n">
        <v>146.63805</v>
      </c>
    </row>
    <row r="1455" customFormat="false" ht="12.75" hidden="false" customHeight="false" outlineLevel="0" collapsed="false">
      <c r="A1455" s="15" t="s">
        <v>2010</v>
      </c>
      <c r="B1455" s="15" t="s">
        <v>2011</v>
      </c>
      <c r="C1455" s="16" t="n">
        <v>-17.9204</v>
      </c>
      <c r="D1455" s="16" t="n">
        <v>146.6187</v>
      </c>
    </row>
    <row r="1456" customFormat="false" ht="12.75" hidden="false" customHeight="false" outlineLevel="0" collapsed="false">
      <c r="A1456" s="15" t="s">
        <v>2010</v>
      </c>
      <c r="B1456" s="15" t="s">
        <v>2012</v>
      </c>
      <c r="C1456" s="16" t="n">
        <v>-17.9204</v>
      </c>
      <c r="D1456" s="16" t="n">
        <v>146.518766666667</v>
      </c>
    </row>
    <row r="1457" customFormat="false" ht="12.75" hidden="false" customHeight="false" outlineLevel="0" collapsed="false">
      <c r="A1457" s="15" t="s">
        <v>2013</v>
      </c>
      <c r="B1457" s="15" t="s">
        <v>2014</v>
      </c>
      <c r="C1457" s="16" t="n">
        <v>-17.87</v>
      </c>
      <c r="D1457" s="16" t="n">
        <v>146.457</v>
      </c>
    </row>
    <row r="1458" customFormat="false" ht="12.75" hidden="false" customHeight="false" outlineLevel="0" collapsed="false">
      <c r="A1458" s="15" t="s">
        <v>2013</v>
      </c>
      <c r="B1458" s="15" t="s">
        <v>2015</v>
      </c>
      <c r="C1458" s="16" t="n">
        <v>-17.87</v>
      </c>
      <c r="D1458" s="16" t="n">
        <v>146.541</v>
      </c>
    </row>
    <row r="1459" customFormat="false" ht="12.75" hidden="false" customHeight="false" outlineLevel="0" collapsed="false">
      <c r="A1459" s="15" t="s">
        <v>2016</v>
      </c>
      <c r="B1459" s="15" t="s">
        <v>2017</v>
      </c>
      <c r="C1459" s="16" t="n">
        <v>-17.823</v>
      </c>
      <c r="D1459" s="16" t="n">
        <v>146.6</v>
      </c>
    </row>
    <row r="1460" customFormat="false" ht="12.75" hidden="false" customHeight="false" outlineLevel="0" collapsed="false">
      <c r="A1460" s="15" t="s">
        <v>2018</v>
      </c>
      <c r="B1460" s="15" t="s">
        <v>2019</v>
      </c>
      <c r="C1460" s="16" t="n">
        <v>-17.8</v>
      </c>
      <c r="D1460" s="16" t="n">
        <v>146.588</v>
      </c>
    </row>
    <row r="1461" customFormat="false" ht="12.75" hidden="false" customHeight="false" outlineLevel="0" collapsed="false">
      <c r="A1461" s="15" t="s">
        <v>2018</v>
      </c>
      <c r="B1461" s="15" t="s">
        <v>2020</v>
      </c>
      <c r="C1461" s="16" t="n">
        <v>-17.8</v>
      </c>
      <c r="D1461" s="16" t="n">
        <v>146.542</v>
      </c>
    </row>
    <row r="1462" customFormat="false" ht="12.75" hidden="false" customHeight="false" outlineLevel="0" collapsed="false">
      <c r="A1462" s="15" t="s">
        <v>2021</v>
      </c>
      <c r="B1462" s="15" t="s">
        <v>2022</v>
      </c>
      <c r="C1462" s="16" t="n">
        <v>-17.822</v>
      </c>
      <c r="D1462" s="16" t="n">
        <v>146.517</v>
      </c>
    </row>
    <row r="1463" customFormat="false" ht="12.75" hidden="false" customHeight="false" outlineLevel="0" collapsed="false">
      <c r="A1463" s="15" t="s">
        <v>2021</v>
      </c>
      <c r="B1463" s="15" t="s">
        <v>2023</v>
      </c>
      <c r="C1463" s="16" t="n">
        <v>-17.822</v>
      </c>
      <c r="D1463" s="16" t="n">
        <v>146.434</v>
      </c>
    </row>
    <row r="1464" customFormat="false" ht="12.75" hidden="false" customHeight="false" outlineLevel="0" collapsed="false">
      <c r="A1464" s="15" t="s">
        <v>2024</v>
      </c>
      <c r="B1464" s="15" t="s">
        <v>2025</v>
      </c>
      <c r="C1464" s="16" t="n">
        <v>-17.76085</v>
      </c>
      <c r="D1464" s="16" t="n">
        <v>146.39945</v>
      </c>
    </row>
    <row r="1465" customFormat="false" ht="12.75" hidden="false" customHeight="false" outlineLevel="0" collapsed="false">
      <c r="A1465" s="15" t="s">
        <v>2026</v>
      </c>
      <c r="B1465" s="15" t="s">
        <v>2027</v>
      </c>
      <c r="C1465" s="16" t="n">
        <v>-17.7447833333333</v>
      </c>
      <c r="D1465" s="16" t="n">
        <v>146.366116666667</v>
      </c>
    </row>
    <row r="1466" customFormat="false" ht="12.75" hidden="false" customHeight="false" outlineLevel="0" collapsed="false">
      <c r="A1466" s="15" t="s">
        <v>2028</v>
      </c>
      <c r="B1466" s="15" t="s">
        <v>2027</v>
      </c>
      <c r="C1466" s="16" t="n">
        <v>-17.72365</v>
      </c>
      <c r="D1466" s="16" t="n">
        <v>146.366116666667</v>
      </c>
    </row>
    <row r="1467" customFormat="false" ht="12.75" hidden="false" customHeight="false" outlineLevel="0" collapsed="false">
      <c r="A1467" s="15" t="s">
        <v>2029</v>
      </c>
      <c r="B1467" s="15" t="s">
        <v>2030</v>
      </c>
      <c r="C1467" s="16" t="n">
        <v>-17.6818</v>
      </c>
      <c r="D1467" s="16" t="n">
        <v>146.379783333333</v>
      </c>
    </row>
    <row r="1468" customFormat="false" ht="12.75" hidden="false" customHeight="false" outlineLevel="0" collapsed="false">
      <c r="A1468" s="15" t="s">
        <v>2031</v>
      </c>
      <c r="B1468" s="15" t="s">
        <v>2032</v>
      </c>
      <c r="C1468" s="16" t="n">
        <v>-17.6696166666667</v>
      </c>
      <c r="D1468" s="16" t="n">
        <v>146.36845</v>
      </c>
    </row>
    <row r="1469" customFormat="false" ht="12.75" hidden="false" customHeight="false" outlineLevel="0" collapsed="false">
      <c r="A1469" s="15" t="s">
        <v>2033</v>
      </c>
      <c r="B1469" s="15" t="s">
        <v>2032</v>
      </c>
      <c r="C1469" s="16" t="n">
        <v>-17.6511333333333</v>
      </c>
      <c r="D1469" s="16" t="n">
        <v>146.36845</v>
      </c>
    </row>
    <row r="1470" customFormat="false" ht="12.75" hidden="false" customHeight="false" outlineLevel="0" collapsed="false">
      <c r="A1470" s="15" t="s">
        <v>2034</v>
      </c>
      <c r="B1470" s="15" t="s">
        <v>2035</v>
      </c>
      <c r="C1470" s="16" t="n">
        <v>-17.6462666666667</v>
      </c>
      <c r="D1470" s="16" t="n">
        <v>146.383733333333</v>
      </c>
    </row>
    <row r="1471" customFormat="false" ht="12.75" hidden="false" customHeight="false" outlineLevel="0" collapsed="false">
      <c r="A1471" s="15" t="s">
        <v>2036</v>
      </c>
      <c r="B1471" s="15" t="s">
        <v>2037</v>
      </c>
      <c r="C1471" s="16" t="n">
        <v>-17.6113166666667</v>
      </c>
      <c r="D1471" s="16" t="n">
        <v>146.397366666667</v>
      </c>
    </row>
    <row r="1472" customFormat="false" ht="12.75" hidden="false" customHeight="false" outlineLevel="0" collapsed="false">
      <c r="A1472" s="15" t="s">
        <v>2038</v>
      </c>
      <c r="B1472" s="15" t="s">
        <v>2039</v>
      </c>
      <c r="C1472" s="16" t="n">
        <v>-17.5776</v>
      </c>
      <c r="D1472" s="16" t="n">
        <v>146.38695</v>
      </c>
    </row>
    <row r="1473" customFormat="false" ht="12.75" hidden="false" customHeight="false" outlineLevel="0" collapsed="false">
      <c r="A1473" s="15" t="s">
        <v>2040</v>
      </c>
      <c r="B1473" s="15" t="s">
        <v>2041</v>
      </c>
      <c r="C1473" s="16" t="n">
        <v>-17.5595166666667</v>
      </c>
      <c r="D1473" s="16" t="n">
        <v>146.360583333333</v>
      </c>
    </row>
    <row r="1474" customFormat="false" ht="12.75" hidden="false" customHeight="false" outlineLevel="0" collapsed="false">
      <c r="A1474" s="15" t="s">
        <v>2040</v>
      </c>
      <c r="B1474" s="15" t="s">
        <v>2042</v>
      </c>
      <c r="C1474" s="16" t="n">
        <v>-17.5595166666667</v>
      </c>
      <c r="D1474" s="16" t="n">
        <v>146.5728</v>
      </c>
    </row>
    <row r="1475" customFormat="false" ht="12.75" hidden="false" customHeight="false" outlineLevel="0" collapsed="false">
      <c r="A1475" s="15" t="s">
        <v>2043</v>
      </c>
      <c r="B1475" s="15" t="s">
        <v>2042</v>
      </c>
      <c r="C1475" s="16" t="n">
        <v>-17.4856833333333</v>
      </c>
      <c r="D1475" s="16" t="n">
        <v>146.5728</v>
      </c>
    </row>
    <row r="1476" customFormat="false" ht="12.75" hidden="false" customHeight="false" outlineLevel="0" collapsed="false">
      <c r="A1476" s="15" t="s">
        <v>2043</v>
      </c>
      <c r="B1476" s="15" t="s">
        <v>2044</v>
      </c>
      <c r="C1476" s="16" t="n">
        <v>-17.4856833333333</v>
      </c>
      <c r="D1476" s="16" t="n">
        <v>146.489266666667</v>
      </c>
    </row>
    <row r="1477" customFormat="false" ht="12.75" hidden="false" customHeight="false" outlineLevel="0" collapsed="false">
      <c r="A1477" s="15" t="s">
        <v>2045</v>
      </c>
      <c r="B1477" s="15" t="s">
        <v>2044</v>
      </c>
      <c r="C1477" s="16" t="n">
        <v>-17.5098166666667</v>
      </c>
      <c r="D1477" s="16" t="n">
        <v>146.489266666667</v>
      </c>
    </row>
    <row r="1478" customFormat="false" ht="12.75" hidden="false" customHeight="false" outlineLevel="0" collapsed="false">
      <c r="A1478" s="15" t="s">
        <v>2045</v>
      </c>
      <c r="B1478" s="15" t="s">
        <v>2046</v>
      </c>
      <c r="C1478" s="16" t="n">
        <v>-17.5098166666667</v>
      </c>
      <c r="D1478" s="16" t="n">
        <v>146.401433333333</v>
      </c>
    </row>
    <row r="1479" customFormat="false" ht="12.75" hidden="false" customHeight="false" outlineLevel="0" collapsed="false">
      <c r="A1479" s="15" t="s">
        <v>2047</v>
      </c>
      <c r="B1479" s="15" t="s">
        <v>2048</v>
      </c>
      <c r="C1479" s="16" t="n">
        <v>-17.4820333333333</v>
      </c>
      <c r="D1479" s="16" t="n">
        <v>146.34065</v>
      </c>
    </row>
    <row r="1480" customFormat="false" ht="12.75" hidden="false" customHeight="false" outlineLevel="0" collapsed="false">
      <c r="A1480" s="15" t="s">
        <v>2049</v>
      </c>
      <c r="B1480" s="15" t="s">
        <v>2048</v>
      </c>
      <c r="C1480" s="16" t="n">
        <v>-17.4000166666667</v>
      </c>
      <c r="D1480" s="16" t="n">
        <v>146.34065</v>
      </c>
    </row>
    <row r="1481" customFormat="false" ht="12.75" hidden="false" customHeight="false" outlineLevel="0" collapsed="false">
      <c r="A1481" s="15" t="s">
        <v>2049</v>
      </c>
      <c r="B1481" s="15" t="s">
        <v>2050</v>
      </c>
      <c r="C1481" s="16" t="n">
        <v>-17.4000166666667</v>
      </c>
      <c r="D1481" s="16" t="n">
        <v>146.279166666667</v>
      </c>
    </row>
    <row r="1482" customFormat="false" ht="12.75" hidden="false" customHeight="false" outlineLevel="0" collapsed="false">
      <c r="A1482" s="15" t="s">
        <v>2051</v>
      </c>
      <c r="B1482" s="15" t="s">
        <v>2050</v>
      </c>
      <c r="C1482" s="16" t="n">
        <v>-17.2136333333333</v>
      </c>
      <c r="D1482" s="16" t="n">
        <v>146.279166666667</v>
      </c>
    </row>
    <row r="1483" customFormat="false" ht="12.75" hidden="false" customHeight="false" outlineLevel="0" collapsed="false">
      <c r="A1483" s="15" t="s">
        <v>2051</v>
      </c>
      <c r="B1483" s="15" t="s">
        <v>2052</v>
      </c>
      <c r="C1483" s="16" t="n">
        <v>-17.2136333333333</v>
      </c>
      <c r="D1483" s="16" t="n">
        <v>146.32</v>
      </c>
    </row>
    <row r="1484" customFormat="false" ht="12.75" hidden="false" customHeight="false" outlineLevel="0" collapsed="false">
      <c r="A1484" s="15" t="s">
        <v>2053</v>
      </c>
      <c r="B1484" s="15" t="s">
        <v>2052</v>
      </c>
      <c r="C1484" s="16" t="n">
        <v>-17.1601</v>
      </c>
      <c r="D1484" s="16" t="n">
        <v>146.32</v>
      </c>
    </row>
    <row r="1485" customFormat="false" ht="12.75" hidden="false" customHeight="false" outlineLevel="0" collapsed="false">
      <c r="A1485" s="15" t="s">
        <v>2053</v>
      </c>
      <c r="B1485" s="15" t="s">
        <v>2054</v>
      </c>
      <c r="C1485" s="16" t="n">
        <v>-17.1601</v>
      </c>
      <c r="D1485" s="16" t="n">
        <v>146.26765</v>
      </c>
    </row>
    <row r="1486" customFormat="false" ht="12.75" hidden="false" customHeight="false" outlineLevel="0" collapsed="false">
      <c r="A1486" s="13" t="s">
        <v>2055</v>
      </c>
      <c r="B1486" s="13" t="s">
        <v>2056</v>
      </c>
      <c r="C1486" s="16"/>
      <c r="D1486" s="16"/>
    </row>
    <row r="1487" customFormat="false" ht="12.75" hidden="false" customHeight="false" outlineLevel="0" collapsed="false">
      <c r="A1487" s="15" t="s">
        <v>1957</v>
      </c>
      <c r="B1487" s="15" t="s">
        <v>2057</v>
      </c>
      <c r="C1487" s="16" t="n">
        <v>-17</v>
      </c>
      <c r="D1487" s="16" t="n">
        <v>146.633583333333</v>
      </c>
    </row>
    <row r="1488" customFormat="false" ht="12.75" hidden="false" customHeight="false" outlineLevel="0" collapsed="false">
      <c r="A1488" s="15" t="s">
        <v>1957</v>
      </c>
      <c r="B1488" s="15" t="s">
        <v>2058</v>
      </c>
      <c r="C1488" s="16" t="n">
        <v>-17</v>
      </c>
      <c r="D1488" s="16" t="n">
        <v>146.79945</v>
      </c>
    </row>
    <row r="1489" customFormat="false" ht="12.75" hidden="false" customHeight="false" outlineLevel="0" collapsed="false">
      <c r="A1489" s="15" t="s">
        <v>2059</v>
      </c>
      <c r="B1489" s="15" t="s">
        <v>2060</v>
      </c>
      <c r="C1489" s="16" t="n">
        <v>-17.4985</v>
      </c>
      <c r="D1489" s="16" t="n">
        <v>147.001066666667</v>
      </c>
    </row>
    <row r="1490" customFormat="false" ht="12.75" hidden="false" customHeight="false" outlineLevel="0" collapsed="false">
      <c r="A1490" s="15" t="s">
        <v>2059</v>
      </c>
      <c r="B1490" s="15" t="s">
        <v>2061</v>
      </c>
      <c r="C1490" s="16" t="n">
        <v>-17.4985</v>
      </c>
      <c r="D1490" s="16" t="n">
        <v>146.87265</v>
      </c>
    </row>
    <row r="1491" customFormat="false" ht="12.75" hidden="false" customHeight="false" outlineLevel="0" collapsed="false">
      <c r="A1491" s="13" t="s">
        <v>2062</v>
      </c>
      <c r="B1491" s="13" t="s">
        <v>2063</v>
      </c>
      <c r="C1491" s="16"/>
      <c r="D1491" s="16"/>
    </row>
    <row r="1492" customFormat="false" ht="12.75" hidden="false" customHeight="false" outlineLevel="0" collapsed="false">
      <c r="A1492" s="15" t="s">
        <v>2064</v>
      </c>
      <c r="B1492" s="15" t="s">
        <v>2065</v>
      </c>
      <c r="C1492" s="16" t="n">
        <v>-17.1304666666667</v>
      </c>
      <c r="D1492" s="16" t="n">
        <v>145.999733333333</v>
      </c>
    </row>
    <row r="1493" customFormat="false" ht="12.75" hidden="false" customHeight="false" outlineLevel="0" collapsed="false">
      <c r="A1493" s="15" t="s">
        <v>2064</v>
      </c>
      <c r="B1493" s="15" t="s">
        <v>2066</v>
      </c>
      <c r="C1493" s="16" t="n">
        <v>-17.1304666666667</v>
      </c>
      <c r="D1493" s="16" t="n">
        <v>146.02385</v>
      </c>
    </row>
    <row r="1494" customFormat="false" ht="12.75" hidden="false" customHeight="false" outlineLevel="0" collapsed="false">
      <c r="A1494" s="15" t="s">
        <v>2067</v>
      </c>
      <c r="B1494" s="15" t="s">
        <v>2066</v>
      </c>
      <c r="C1494" s="16" t="n">
        <v>-17.1759166666667</v>
      </c>
      <c r="D1494" s="16" t="n">
        <v>146.02385</v>
      </c>
    </row>
    <row r="1495" customFormat="false" ht="12.75" hidden="false" customHeight="false" outlineLevel="0" collapsed="false">
      <c r="A1495" s="15" t="s">
        <v>2067</v>
      </c>
      <c r="B1495" s="15" t="s">
        <v>2068</v>
      </c>
      <c r="C1495" s="16" t="n">
        <v>-17.1759166666667</v>
      </c>
      <c r="D1495" s="16" t="n">
        <v>146.011283333333</v>
      </c>
    </row>
    <row r="1496" customFormat="false" ht="12.75" hidden="false" customHeight="false" outlineLevel="0" collapsed="false">
      <c r="A1496" s="15" t="s">
        <v>2069</v>
      </c>
      <c r="B1496" s="15" t="s">
        <v>2065</v>
      </c>
      <c r="C1496" s="16" t="n">
        <v>-17.16555</v>
      </c>
      <c r="D1496" s="16" t="n">
        <v>145.999733333333</v>
      </c>
    </row>
    <row r="1497" customFormat="false" ht="12.75" hidden="false" customHeight="false" outlineLevel="0" collapsed="false">
      <c r="A1497" s="13" t="s">
        <v>2070</v>
      </c>
      <c r="B1497" s="13" t="s">
        <v>2071</v>
      </c>
      <c r="C1497" s="16"/>
      <c r="D1497" s="16"/>
    </row>
    <row r="1498" customFormat="false" ht="12.75" hidden="false" customHeight="false" outlineLevel="0" collapsed="false">
      <c r="A1498" s="15" t="s">
        <v>2072</v>
      </c>
      <c r="B1498" s="15" t="s">
        <v>2073</v>
      </c>
      <c r="C1498" s="16" t="n">
        <v>-17.4749833333333</v>
      </c>
      <c r="D1498" s="16" t="n">
        <v>146.11225</v>
      </c>
    </row>
    <row r="1499" customFormat="false" ht="12.75" hidden="false" customHeight="false" outlineLevel="0" collapsed="false">
      <c r="A1499" s="15" t="s">
        <v>2072</v>
      </c>
      <c r="B1499" s="15" t="s">
        <v>2074</v>
      </c>
      <c r="C1499" s="16" t="n">
        <v>-17.4749833333333</v>
      </c>
      <c r="D1499" s="16" t="n">
        <v>146.1206</v>
      </c>
    </row>
    <row r="1500" customFormat="false" ht="12.75" hidden="false" customHeight="false" outlineLevel="0" collapsed="false">
      <c r="A1500" s="15" t="s">
        <v>2075</v>
      </c>
      <c r="B1500" s="15" t="s">
        <v>2074</v>
      </c>
      <c r="C1500" s="16" t="n">
        <v>-17.4833166666667</v>
      </c>
      <c r="D1500" s="16" t="n">
        <v>146.1206</v>
      </c>
    </row>
    <row r="1501" customFormat="false" ht="12.75" hidden="false" customHeight="false" outlineLevel="0" collapsed="false">
      <c r="A1501" s="15" t="s">
        <v>2075</v>
      </c>
      <c r="B1501" s="15" t="s">
        <v>2073</v>
      </c>
      <c r="C1501" s="16" t="n">
        <v>-17.4833166666667</v>
      </c>
      <c r="D1501" s="16" t="n">
        <v>146.11225</v>
      </c>
    </row>
    <row r="1502" customFormat="false" ht="12.75" hidden="false" customHeight="false" outlineLevel="0" collapsed="false">
      <c r="A1502" s="13" t="s">
        <v>2076</v>
      </c>
      <c r="B1502" s="13" t="s">
        <v>2077</v>
      </c>
      <c r="C1502" s="16"/>
      <c r="D1502" s="16"/>
    </row>
    <row r="1503" customFormat="false" ht="12.75" hidden="false" customHeight="false" outlineLevel="0" collapsed="false">
      <c r="A1503" s="15" t="s">
        <v>2078</v>
      </c>
      <c r="B1503" s="15" t="s">
        <v>2079</v>
      </c>
      <c r="C1503" s="16" t="n">
        <v>-17.5494333333333</v>
      </c>
      <c r="D1503" s="16" t="n">
        <v>146.0889</v>
      </c>
    </row>
    <row r="1504" customFormat="false" ht="12.75" hidden="false" customHeight="false" outlineLevel="0" collapsed="false">
      <c r="A1504" s="15" t="s">
        <v>2080</v>
      </c>
      <c r="B1504" s="15" t="s">
        <v>2081</v>
      </c>
      <c r="C1504" s="16" t="n">
        <v>-17.57025</v>
      </c>
      <c r="D1504" s="16" t="n">
        <v>146.1026</v>
      </c>
    </row>
    <row r="1505" customFormat="false" ht="12.75" hidden="false" customHeight="false" outlineLevel="0" collapsed="false">
      <c r="A1505" s="13" t="s">
        <v>2082</v>
      </c>
      <c r="B1505" s="13" t="s">
        <v>2083</v>
      </c>
      <c r="C1505" s="16"/>
      <c r="D1505" s="16"/>
    </row>
    <row r="1506" customFormat="false" ht="12.75" hidden="false" customHeight="false" outlineLevel="0" collapsed="false">
      <c r="A1506" s="15" t="s">
        <v>2084</v>
      </c>
      <c r="B1506" s="15" t="s">
        <v>2085</v>
      </c>
      <c r="C1506" s="16" t="n">
        <v>-17.56665</v>
      </c>
      <c r="D1506" s="16" t="n">
        <v>146.1581</v>
      </c>
    </row>
    <row r="1507" customFormat="false" ht="12.75" hidden="false" customHeight="false" outlineLevel="0" collapsed="false">
      <c r="A1507" s="15" t="s">
        <v>2084</v>
      </c>
      <c r="B1507" s="15" t="s">
        <v>2086</v>
      </c>
      <c r="C1507" s="16" t="n">
        <v>-17.56665</v>
      </c>
      <c r="D1507" s="16" t="n">
        <v>146.166433333333</v>
      </c>
    </row>
    <row r="1508" customFormat="false" ht="12.75" hidden="false" customHeight="false" outlineLevel="0" collapsed="false">
      <c r="A1508" s="15" t="s">
        <v>2087</v>
      </c>
      <c r="B1508" s="15" t="s">
        <v>2086</v>
      </c>
      <c r="C1508" s="16" t="n">
        <v>-17.57495</v>
      </c>
      <c r="D1508" s="16" t="n">
        <v>146.166433333333</v>
      </c>
    </row>
    <row r="1509" customFormat="false" ht="12.75" hidden="false" customHeight="false" outlineLevel="0" collapsed="false">
      <c r="A1509" s="15" t="s">
        <v>2087</v>
      </c>
      <c r="B1509" s="15" t="s">
        <v>2085</v>
      </c>
      <c r="C1509" s="16" t="n">
        <v>-17.57495</v>
      </c>
      <c r="D1509" s="16" t="n">
        <v>146.1581</v>
      </c>
    </row>
    <row r="1510" customFormat="false" ht="12.75" hidden="false" customHeight="false" outlineLevel="0" collapsed="false">
      <c r="A1510" s="13" t="s">
        <v>2088</v>
      </c>
      <c r="B1510" s="13" t="s">
        <v>2089</v>
      </c>
      <c r="C1510" s="16"/>
      <c r="D1510" s="16"/>
    </row>
    <row r="1511" customFormat="false" ht="12.75" hidden="false" customHeight="false" outlineLevel="0" collapsed="false">
      <c r="A1511" s="15" t="s">
        <v>2090</v>
      </c>
      <c r="B1511" s="15" t="s">
        <v>2091</v>
      </c>
      <c r="C1511" s="16" t="n">
        <v>-17.65015</v>
      </c>
      <c r="D1511" s="16" t="n">
        <v>146.149183333333</v>
      </c>
    </row>
    <row r="1512" customFormat="false" ht="12.75" hidden="false" customHeight="false" outlineLevel="0" collapsed="false">
      <c r="A1512" s="15" t="s">
        <v>2090</v>
      </c>
      <c r="B1512" s="15" t="s">
        <v>2092</v>
      </c>
      <c r="C1512" s="16" t="n">
        <v>-17.65015</v>
      </c>
      <c r="D1512" s="16" t="n">
        <v>146.19275</v>
      </c>
    </row>
    <row r="1513" customFormat="false" ht="12.75" hidden="false" customHeight="false" outlineLevel="0" collapsed="false">
      <c r="A1513" s="15" t="s">
        <v>2093</v>
      </c>
      <c r="B1513" s="15" t="s">
        <v>2094</v>
      </c>
      <c r="C1513" s="16" t="n">
        <v>-17.66</v>
      </c>
      <c r="D1513" s="16" t="n">
        <v>146.192316666667</v>
      </c>
    </row>
    <row r="1514" customFormat="false" ht="12.75" hidden="false" customHeight="false" outlineLevel="0" collapsed="false">
      <c r="A1514" s="15" t="s">
        <v>2093</v>
      </c>
      <c r="B1514" s="15" t="s">
        <v>2095</v>
      </c>
      <c r="C1514" s="16" t="n">
        <v>-17.66</v>
      </c>
      <c r="D1514" s="16" t="n">
        <v>146.161</v>
      </c>
    </row>
    <row r="1515" customFormat="false" ht="12.75" hidden="false" customHeight="false" outlineLevel="0" collapsed="false">
      <c r="A1515" s="15" t="s">
        <v>2096</v>
      </c>
      <c r="B1515" s="15" t="s">
        <v>2095</v>
      </c>
      <c r="C1515" s="16" t="n">
        <v>-17.684</v>
      </c>
      <c r="D1515" s="16" t="n">
        <v>146.161</v>
      </c>
    </row>
    <row r="1516" customFormat="false" ht="12.75" hidden="false" customHeight="false" outlineLevel="0" collapsed="false">
      <c r="A1516" s="15" t="s">
        <v>2096</v>
      </c>
      <c r="B1516" s="15" t="s">
        <v>2097</v>
      </c>
      <c r="C1516" s="16" t="n">
        <v>-17.684</v>
      </c>
      <c r="D1516" s="16" t="n">
        <v>146.191416666667</v>
      </c>
    </row>
    <row r="1517" customFormat="false" ht="12.75" hidden="false" customHeight="false" outlineLevel="0" collapsed="false">
      <c r="A1517" s="15" t="s">
        <v>2098</v>
      </c>
      <c r="B1517" s="15" t="s">
        <v>2099</v>
      </c>
      <c r="C1517" s="16" t="n">
        <v>-17.71995</v>
      </c>
      <c r="D1517" s="16" t="n">
        <v>146.19015</v>
      </c>
    </row>
    <row r="1518" customFormat="false" ht="12.75" hidden="false" customHeight="false" outlineLevel="0" collapsed="false">
      <c r="A1518" s="15" t="s">
        <v>2100</v>
      </c>
      <c r="B1518" s="15" t="s">
        <v>2101</v>
      </c>
      <c r="C1518" s="16" t="n">
        <v>-17.79875</v>
      </c>
      <c r="D1518" s="16" t="n">
        <v>146.170316666667</v>
      </c>
    </row>
    <row r="1519" customFormat="false" ht="12.75" hidden="false" customHeight="false" outlineLevel="0" collapsed="false">
      <c r="A1519" s="15" t="s">
        <v>2102</v>
      </c>
      <c r="B1519" s="15" t="s">
        <v>2103</v>
      </c>
      <c r="C1519" s="16" t="n">
        <v>-17.8760166666667</v>
      </c>
      <c r="D1519" s="16" t="n">
        <v>146.17015</v>
      </c>
    </row>
    <row r="1520" customFormat="false" ht="12.75" hidden="false" customHeight="false" outlineLevel="0" collapsed="false">
      <c r="A1520" s="15" t="s">
        <v>2102</v>
      </c>
      <c r="B1520" s="15" t="s">
        <v>2104</v>
      </c>
      <c r="C1520" s="16" t="n">
        <v>-17.8760166666667</v>
      </c>
      <c r="D1520" s="16" t="n">
        <v>146.106</v>
      </c>
    </row>
    <row r="1521" customFormat="false" ht="12.75" hidden="false" customHeight="false" outlineLevel="0" collapsed="false">
      <c r="A1521" s="15" t="s">
        <v>2105</v>
      </c>
      <c r="B1521" s="15" t="s">
        <v>2106</v>
      </c>
      <c r="C1521" s="16" t="n">
        <v>-17.81645</v>
      </c>
      <c r="D1521" s="16" t="n">
        <v>146.10625</v>
      </c>
    </row>
    <row r="1522" customFormat="false" ht="12.75" hidden="false" customHeight="false" outlineLevel="0" collapsed="false">
      <c r="A1522" s="15" t="s">
        <v>2105</v>
      </c>
      <c r="B1522" s="15" t="s">
        <v>2107</v>
      </c>
      <c r="C1522" s="16" t="n">
        <v>-17.81645</v>
      </c>
      <c r="D1522" s="16" t="n">
        <v>146.1215</v>
      </c>
    </row>
    <row r="1523" customFormat="false" ht="12.75" hidden="false" customHeight="false" outlineLevel="0" collapsed="false">
      <c r="A1523" s="15" t="s">
        <v>2108</v>
      </c>
      <c r="B1523" s="15" t="s">
        <v>2107</v>
      </c>
      <c r="C1523" s="16" t="n">
        <v>-17.7940333333333</v>
      </c>
      <c r="D1523" s="16" t="n">
        <v>146.1215</v>
      </c>
    </row>
    <row r="1524" customFormat="false" ht="12.75" hidden="false" customHeight="false" outlineLevel="0" collapsed="false">
      <c r="A1524" s="15" t="s">
        <v>2108</v>
      </c>
      <c r="B1524" s="15" t="s">
        <v>2109</v>
      </c>
      <c r="C1524" s="16" t="n">
        <v>-17.7940333333333</v>
      </c>
      <c r="D1524" s="16" t="n">
        <v>146.094566666667</v>
      </c>
    </row>
    <row r="1525" customFormat="false" ht="12.75" hidden="false" customHeight="false" outlineLevel="0" collapsed="false">
      <c r="A1525" s="15" t="s">
        <v>2110</v>
      </c>
      <c r="B1525" s="15" t="s">
        <v>2109</v>
      </c>
      <c r="C1525" s="16" t="n">
        <v>-17.8063</v>
      </c>
      <c r="D1525" s="16" t="n">
        <v>146.094566666667</v>
      </c>
    </row>
    <row r="1526" customFormat="false" ht="12.75" hidden="false" customHeight="false" outlineLevel="0" collapsed="false">
      <c r="A1526" s="13" t="s">
        <v>2111</v>
      </c>
      <c r="B1526" s="13" t="s">
        <v>2112</v>
      </c>
      <c r="C1526" s="16"/>
      <c r="D1526" s="16"/>
    </row>
    <row r="1527" customFormat="false" ht="12.75" hidden="false" customHeight="false" outlineLevel="0" collapsed="false">
      <c r="A1527" s="15" t="s">
        <v>2113</v>
      </c>
      <c r="B1527" s="15" t="s">
        <v>2114</v>
      </c>
      <c r="C1527" s="16" t="n">
        <v>-17.9597833333333</v>
      </c>
      <c r="D1527" s="16" t="n">
        <v>146.579966666667</v>
      </c>
    </row>
    <row r="1528" customFormat="false" ht="12.75" hidden="false" customHeight="false" outlineLevel="0" collapsed="false">
      <c r="A1528" s="15" t="s">
        <v>2113</v>
      </c>
      <c r="B1528" s="15" t="s">
        <v>2115</v>
      </c>
      <c r="C1528" s="16" t="n">
        <v>-17.9597833333333</v>
      </c>
      <c r="D1528" s="16" t="n">
        <v>146.639333333333</v>
      </c>
    </row>
    <row r="1529" customFormat="false" ht="12.75" hidden="false" customHeight="false" outlineLevel="0" collapsed="false">
      <c r="A1529" s="15" t="s">
        <v>2116</v>
      </c>
      <c r="B1529" s="15" t="s">
        <v>2115</v>
      </c>
      <c r="C1529" s="16" t="n">
        <v>-18.0422166666667</v>
      </c>
      <c r="D1529" s="16" t="n">
        <v>146.639333333333</v>
      </c>
    </row>
    <row r="1530" customFormat="false" ht="12.75" hidden="false" customHeight="false" outlineLevel="0" collapsed="false">
      <c r="A1530" s="15" t="s">
        <v>2117</v>
      </c>
      <c r="B1530" s="15" t="s">
        <v>2118</v>
      </c>
      <c r="C1530" s="16" t="n">
        <v>-18.1041166666667</v>
      </c>
      <c r="D1530" s="16" t="n">
        <v>146.576366666667</v>
      </c>
    </row>
    <row r="1531" customFormat="false" ht="12.75" hidden="false" customHeight="false" outlineLevel="0" collapsed="false">
      <c r="A1531" s="15" t="s">
        <v>2119</v>
      </c>
      <c r="B1531" s="15" t="s">
        <v>2120</v>
      </c>
      <c r="C1531" s="16" t="n">
        <v>-18.1286333333333</v>
      </c>
      <c r="D1531" s="16" t="n">
        <v>146.52685</v>
      </c>
    </row>
    <row r="1532" customFormat="false" ht="12.75" hidden="false" customHeight="false" outlineLevel="0" collapsed="false">
      <c r="A1532" s="15" t="s">
        <v>2121</v>
      </c>
      <c r="B1532" s="15" t="s">
        <v>2122</v>
      </c>
      <c r="C1532" s="16" t="n">
        <v>-18.1244333333333</v>
      </c>
      <c r="D1532" s="16" t="n">
        <v>146.504116666667</v>
      </c>
    </row>
    <row r="1533" customFormat="false" ht="12.75" hidden="false" customHeight="false" outlineLevel="0" collapsed="false">
      <c r="A1533" s="15" t="s">
        <v>2123</v>
      </c>
      <c r="B1533" s="15" t="s">
        <v>2124</v>
      </c>
      <c r="C1533" s="16" t="n">
        <v>-18.1106166666667</v>
      </c>
      <c r="D1533" s="16" t="n">
        <v>146.4894</v>
      </c>
    </row>
    <row r="1534" customFormat="false" ht="12.75" hidden="false" customHeight="false" outlineLevel="0" collapsed="false">
      <c r="A1534" s="15" t="s">
        <v>2125</v>
      </c>
      <c r="B1534" s="15" t="s">
        <v>2124</v>
      </c>
      <c r="C1534" s="16" t="n">
        <v>-18.0642166666667</v>
      </c>
      <c r="D1534" s="16" t="n">
        <v>146.4894</v>
      </c>
    </row>
    <row r="1535" customFormat="false" ht="12.75" hidden="false" customHeight="false" outlineLevel="0" collapsed="false">
      <c r="A1535" s="15" t="s">
        <v>2126</v>
      </c>
      <c r="B1535" s="15" t="s">
        <v>2127</v>
      </c>
      <c r="C1535" s="16" t="n">
        <v>-18.0339833333333</v>
      </c>
      <c r="D1535" s="16" t="n">
        <v>146.504783333333</v>
      </c>
    </row>
    <row r="1536" customFormat="false" ht="12.75" hidden="false" customHeight="false" outlineLevel="0" collapsed="false">
      <c r="A1536" s="15" t="s">
        <v>2128</v>
      </c>
      <c r="B1536" s="15" t="s">
        <v>2129</v>
      </c>
      <c r="C1536" s="16" t="n">
        <v>-17.9810333333333</v>
      </c>
      <c r="D1536" s="16" t="n">
        <v>146.560033333333</v>
      </c>
    </row>
    <row r="1537" customFormat="false" ht="12.75" hidden="false" customHeight="false" outlineLevel="0" collapsed="false">
      <c r="A1537" s="15" t="s">
        <v>2128</v>
      </c>
      <c r="B1537" s="15" t="s">
        <v>2114</v>
      </c>
      <c r="C1537" s="16" t="n">
        <v>-17.9810333333333</v>
      </c>
      <c r="D1537" s="16" t="n">
        <v>146.579966666667</v>
      </c>
    </row>
    <row r="1538" customFormat="false" ht="12.75" hidden="false" customHeight="false" outlineLevel="0" collapsed="false">
      <c r="A1538" s="13" t="s">
        <v>2130</v>
      </c>
      <c r="B1538" s="13" t="s">
        <v>2131</v>
      </c>
      <c r="C1538" s="16"/>
      <c r="D1538" s="16"/>
    </row>
    <row r="1539" customFormat="false" ht="12.75" hidden="false" customHeight="false" outlineLevel="0" collapsed="false">
      <c r="A1539" s="15" t="s">
        <v>2132</v>
      </c>
      <c r="B1539" s="15" t="s">
        <v>2133</v>
      </c>
      <c r="C1539" s="16" t="n">
        <v>-17.9911333333333</v>
      </c>
      <c r="D1539" s="16" t="n">
        <v>146.078016666667</v>
      </c>
    </row>
    <row r="1540" customFormat="false" ht="12.75" hidden="false" customHeight="false" outlineLevel="0" collapsed="false">
      <c r="A1540" s="15" t="s">
        <v>2132</v>
      </c>
      <c r="B1540" s="15" t="s">
        <v>2134</v>
      </c>
      <c r="C1540" s="16" t="n">
        <v>-17.9911333333333</v>
      </c>
      <c r="D1540" s="16" t="n">
        <v>146.10975</v>
      </c>
    </row>
    <row r="1541" customFormat="false" ht="12.75" hidden="false" customHeight="false" outlineLevel="0" collapsed="false">
      <c r="A1541" s="15" t="s">
        <v>2135</v>
      </c>
      <c r="B1541" s="15" t="s">
        <v>2134</v>
      </c>
      <c r="C1541" s="16" t="n">
        <v>-18.0354</v>
      </c>
      <c r="D1541" s="16" t="n">
        <v>146.10975</v>
      </c>
    </row>
    <row r="1542" customFormat="false" ht="12.75" hidden="false" customHeight="false" outlineLevel="0" collapsed="false">
      <c r="A1542" s="15" t="s">
        <v>2136</v>
      </c>
      <c r="B1542" s="15" t="s">
        <v>2137</v>
      </c>
      <c r="C1542" s="16" t="n">
        <v>-18.0328333333333</v>
      </c>
      <c r="D1542" s="16" t="n">
        <v>146.100016666667</v>
      </c>
    </row>
    <row r="1543" customFormat="false" ht="12.75" hidden="false" customHeight="false" outlineLevel="0" collapsed="false">
      <c r="A1543" s="15" t="s">
        <v>2136</v>
      </c>
      <c r="B1543" s="15" t="s">
        <v>2138</v>
      </c>
      <c r="C1543" s="16" t="n">
        <v>-18.0328333333333</v>
      </c>
      <c r="D1543" s="16" t="n">
        <v>146.0499</v>
      </c>
    </row>
    <row r="1544" customFormat="false" ht="12.75" hidden="false" customHeight="false" outlineLevel="0" collapsed="false">
      <c r="A1544" s="13" t="s">
        <v>2139</v>
      </c>
      <c r="B1544" s="13" t="s">
        <v>2140</v>
      </c>
      <c r="C1544" s="16"/>
      <c r="D1544" s="16"/>
    </row>
    <row r="1545" customFormat="false" ht="12.75" hidden="false" customHeight="false" outlineLevel="0" collapsed="false">
      <c r="A1545" s="15" t="s">
        <v>2141</v>
      </c>
      <c r="B1545" s="15" t="s">
        <v>2142</v>
      </c>
      <c r="C1545" s="16" t="n">
        <v>-18.07</v>
      </c>
      <c r="D1545" s="16" t="n">
        <v>146.43</v>
      </c>
    </row>
    <row r="1546" customFormat="false" ht="12.75" hidden="false" customHeight="false" outlineLevel="0" collapsed="false">
      <c r="A1546" s="15" t="s">
        <v>2141</v>
      </c>
      <c r="B1546" s="15" t="s">
        <v>2143</v>
      </c>
      <c r="C1546" s="16" t="n">
        <v>-18.07</v>
      </c>
      <c r="D1546" s="16" t="n">
        <v>146.460066666667</v>
      </c>
    </row>
    <row r="1547" customFormat="false" ht="12.75" hidden="false" customHeight="false" outlineLevel="0" collapsed="false">
      <c r="A1547" s="15" t="s">
        <v>2144</v>
      </c>
      <c r="B1547" s="15" t="s">
        <v>2143</v>
      </c>
      <c r="C1547" s="16" t="n">
        <v>-18.1</v>
      </c>
      <c r="D1547" s="16" t="n">
        <v>146.460066666667</v>
      </c>
    </row>
    <row r="1548" customFormat="false" ht="12.75" hidden="false" customHeight="false" outlineLevel="0" collapsed="false">
      <c r="A1548" s="15" t="s">
        <v>2144</v>
      </c>
      <c r="B1548" s="15" t="s">
        <v>2145</v>
      </c>
      <c r="C1548" s="16" t="n">
        <v>-18.1</v>
      </c>
      <c r="D1548" s="16" t="n">
        <v>146.439966666667</v>
      </c>
    </row>
    <row r="1549" customFormat="false" ht="12.75" hidden="false" customHeight="false" outlineLevel="0" collapsed="false">
      <c r="A1549" s="15" t="s">
        <v>2146</v>
      </c>
      <c r="B1549" s="15" t="s">
        <v>2142</v>
      </c>
      <c r="C1549" s="16" t="n">
        <v>-18.09</v>
      </c>
      <c r="D1549" s="16" t="n">
        <v>146.43</v>
      </c>
    </row>
    <row r="1550" customFormat="false" ht="12.75" hidden="false" customHeight="false" outlineLevel="0" collapsed="false">
      <c r="A1550" s="13" t="s">
        <v>2147</v>
      </c>
      <c r="B1550" s="13" t="s">
        <v>2148</v>
      </c>
      <c r="C1550" s="16"/>
      <c r="D1550" s="16"/>
    </row>
    <row r="1551" customFormat="false" ht="12.75" hidden="false" customHeight="false" outlineLevel="0" collapsed="false">
      <c r="A1551" s="15" t="s">
        <v>2149</v>
      </c>
      <c r="B1551" s="15" t="s">
        <v>2004</v>
      </c>
      <c r="C1551" s="16" t="n">
        <v>-18.145</v>
      </c>
      <c r="D1551" s="16" t="n">
        <v>146.720033333333</v>
      </c>
    </row>
    <row r="1552" customFormat="false" ht="12.75" hidden="false" customHeight="false" outlineLevel="0" collapsed="false">
      <c r="A1552" s="15" t="s">
        <v>2149</v>
      </c>
      <c r="B1552" s="15" t="s">
        <v>2150</v>
      </c>
      <c r="C1552" s="16" t="n">
        <v>-18.145</v>
      </c>
      <c r="D1552" s="16" t="n">
        <v>146.88445</v>
      </c>
    </row>
    <row r="1553" customFormat="false" ht="12.75" hidden="false" customHeight="false" outlineLevel="0" collapsed="false">
      <c r="A1553" s="15" t="s">
        <v>2151</v>
      </c>
      <c r="B1553" s="15" t="s">
        <v>2150</v>
      </c>
      <c r="C1553" s="16" t="n">
        <v>-18.28</v>
      </c>
      <c r="D1553" s="16" t="n">
        <v>146.88445</v>
      </c>
    </row>
    <row r="1554" customFormat="false" ht="12.75" hidden="false" customHeight="false" outlineLevel="0" collapsed="false">
      <c r="A1554" s="15" t="s">
        <v>2151</v>
      </c>
      <c r="B1554" s="15" t="s">
        <v>2152</v>
      </c>
      <c r="C1554" s="16" t="n">
        <v>-18.28</v>
      </c>
      <c r="D1554" s="16" t="n">
        <v>146.86</v>
      </c>
    </row>
    <row r="1555" customFormat="false" ht="12.75" hidden="false" customHeight="false" outlineLevel="0" collapsed="false">
      <c r="A1555" s="15" t="s">
        <v>2153</v>
      </c>
      <c r="B1555" s="15" t="s">
        <v>2154</v>
      </c>
      <c r="C1555" s="16" t="n">
        <v>-18.31</v>
      </c>
      <c r="D1555" s="16" t="n">
        <v>146.830633333333</v>
      </c>
    </row>
    <row r="1556" customFormat="false" ht="12.75" hidden="false" customHeight="false" outlineLevel="0" collapsed="false">
      <c r="A1556" s="15" t="s">
        <v>2153</v>
      </c>
      <c r="B1556" s="15" t="s">
        <v>2155</v>
      </c>
      <c r="C1556" s="16" t="n">
        <v>-18.31</v>
      </c>
      <c r="D1556" s="16" t="n">
        <v>146.79</v>
      </c>
    </row>
    <row r="1557" customFormat="false" ht="12.75" hidden="false" customHeight="false" outlineLevel="0" collapsed="false">
      <c r="A1557" s="15" t="s">
        <v>2156</v>
      </c>
      <c r="B1557" s="15" t="s">
        <v>2157</v>
      </c>
      <c r="C1557" s="16" t="n">
        <v>-18.37</v>
      </c>
      <c r="D1557" s="16" t="n">
        <v>146.74</v>
      </c>
    </row>
    <row r="1558" customFormat="false" ht="12.75" hidden="false" customHeight="false" outlineLevel="0" collapsed="false">
      <c r="A1558" s="15" t="s">
        <v>2158</v>
      </c>
      <c r="B1558" s="15" t="s">
        <v>2159</v>
      </c>
      <c r="C1558" s="16" t="n">
        <v>-18.42</v>
      </c>
      <c r="D1558" s="16" t="n">
        <v>146.7788</v>
      </c>
    </row>
    <row r="1559" customFormat="false" ht="12.75" hidden="false" customHeight="false" outlineLevel="0" collapsed="false">
      <c r="A1559" s="15" t="s">
        <v>2160</v>
      </c>
      <c r="B1559" s="15" t="s">
        <v>2161</v>
      </c>
      <c r="C1559" s="16" t="n">
        <v>-18.45545</v>
      </c>
      <c r="D1559" s="16" t="n">
        <v>146.7445</v>
      </c>
    </row>
    <row r="1560" customFormat="false" ht="12.75" hidden="false" customHeight="false" outlineLevel="0" collapsed="false">
      <c r="A1560" s="15" t="s">
        <v>2160</v>
      </c>
      <c r="B1560" s="15" t="s">
        <v>2162</v>
      </c>
      <c r="C1560" s="16" t="n">
        <v>-18.45545</v>
      </c>
      <c r="D1560" s="16" t="n">
        <v>146.727633333333</v>
      </c>
    </row>
    <row r="1561" customFormat="false" ht="12.75" hidden="false" customHeight="false" outlineLevel="0" collapsed="false">
      <c r="A1561" s="15" t="s">
        <v>2163</v>
      </c>
      <c r="B1561" s="15" t="s">
        <v>2164</v>
      </c>
      <c r="C1561" s="16" t="n">
        <v>-18.4381</v>
      </c>
      <c r="D1561" s="16" t="n">
        <v>146.686716666667</v>
      </c>
    </row>
    <row r="1562" customFormat="false" ht="12.75" hidden="false" customHeight="false" outlineLevel="0" collapsed="false">
      <c r="A1562" s="15" t="s">
        <v>2165</v>
      </c>
      <c r="B1562" s="15" t="s">
        <v>2166</v>
      </c>
      <c r="C1562" s="16" t="n">
        <v>-18.4229833333333</v>
      </c>
      <c r="D1562" s="16" t="n">
        <v>146.669416666667</v>
      </c>
    </row>
    <row r="1563" customFormat="false" ht="12.75" hidden="false" customHeight="false" outlineLevel="0" collapsed="false">
      <c r="A1563" s="15" t="s">
        <v>2167</v>
      </c>
      <c r="B1563" s="15" t="s">
        <v>2168</v>
      </c>
      <c r="C1563" s="16" t="n">
        <v>-18.39185</v>
      </c>
      <c r="D1563" s="16" t="n">
        <v>146.6558</v>
      </c>
    </row>
    <row r="1564" customFormat="false" ht="12.75" hidden="false" customHeight="false" outlineLevel="0" collapsed="false">
      <c r="A1564" s="15" t="s">
        <v>2169</v>
      </c>
      <c r="B1564" s="15" t="s">
        <v>2168</v>
      </c>
      <c r="C1564" s="16" t="n">
        <v>-18.375</v>
      </c>
      <c r="D1564" s="16" t="n">
        <v>146.6558</v>
      </c>
    </row>
    <row r="1565" customFormat="false" ht="12.75" hidden="false" customHeight="false" outlineLevel="0" collapsed="false">
      <c r="A1565" s="15" t="s">
        <v>2170</v>
      </c>
      <c r="B1565" s="15" t="s">
        <v>2171</v>
      </c>
      <c r="C1565" s="16" t="n">
        <v>-18.3632833333333</v>
      </c>
      <c r="D1565" s="16" t="n">
        <v>146.68175</v>
      </c>
    </row>
    <row r="1566" customFormat="false" ht="12.75" hidden="false" customHeight="false" outlineLevel="0" collapsed="false">
      <c r="A1566" s="15" t="s">
        <v>2170</v>
      </c>
      <c r="B1566" s="15" t="s">
        <v>2172</v>
      </c>
      <c r="C1566" s="16" t="n">
        <v>-18.3632833333333</v>
      </c>
      <c r="D1566" s="16" t="n">
        <v>146.7</v>
      </c>
    </row>
    <row r="1567" customFormat="false" ht="12.75" hidden="false" customHeight="false" outlineLevel="0" collapsed="false">
      <c r="A1567" s="15" t="s">
        <v>2151</v>
      </c>
      <c r="B1567" s="15" t="s">
        <v>2172</v>
      </c>
      <c r="C1567" s="16" t="n">
        <v>-18.28</v>
      </c>
      <c r="D1567" s="16" t="n">
        <v>146.7</v>
      </c>
    </row>
    <row r="1568" customFormat="false" ht="12.75" hidden="false" customHeight="false" outlineLevel="0" collapsed="false">
      <c r="A1568" s="15" t="s">
        <v>2151</v>
      </c>
      <c r="B1568" s="15" t="s">
        <v>2173</v>
      </c>
      <c r="C1568" s="16" t="n">
        <v>-18.28</v>
      </c>
      <c r="D1568" s="16" t="n">
        <v>146.66</v>
      </c>
    </row>
    <row r="1569" customFormat="false" ht="12.75" hidden="false" customHeight="false" outlineLevel="0" collapsed="false">
      <c r="A1569" s="15" t="s">
        <v>2174</v>
      </c>
      <c r="B1569" s="15" t="s">
        <v>1959</v>
      </c>
      <c r="C1569" s="16" t="n">
        <v>-18.26</v>
      </c>
      <c r="D1569" s="16" t="n">
        <v>146.64</v>
      </c>
    </row>
    <row r="1570" customFormat="false" ht="12.75" hidden="false" customHeight="false" outlineLevel="0" collapsed="false">
      <c r="A1570" s="15" t="s">
        <v>2175</v>
      </c>
      <c r="B1570" s="15" t="s">
        <v>2176</v>
      </c>
      <c r="C1570" s="16" t="n">
        <v>-18.2333166666667</v>
      </c>
      <c r="D1570" s="16" t="n">
        <v>146.626616666667</v>
      </c>
    </row>
    <row r="1571" customFormat="false" ht="12.75" hidden="false" customHeight="false" outlineLevel="0" collapsed="false">
      <c r="A1571" s="15" t="s">
        <v>2177</v>
      </c>
      <c r="B1571" s="15" t="s">
        <v>2176</v>
      </c>
      <c r="C1571" s="16" t="n">
        <v>-18.2156333333333</v>
      </c>
      <c r="D1571" s="16" t="n">
        <v>146.626616666667</v>
      </c>
    </row>
    <row r="1572" customFormat="false" ht="12.75" hidden="false" customHeight="false" outlineLevel="0" collapsed="false">
      <c r="A1572" s="15" t="s">
        <v>2178</v>
      </c>
      <c r="B1572" s="15" t="s">
        <v>2004</v>
      </c>
      <c r="C1572" s="16" t="n">
        <v>-18.18</v>
      </c>
      <c r="D1572" s="16" t="n">
        <v>146.720033333333</v>
      </c>
    </row>
    <row r="1573" customFormat="false" ht="12.75" hidden="false" customHeight="false" outlineLevel="0" collapsed="false">
      <c r="A1573" s="13" t="s">
        <v>2179</v>
      </c>
      <c r="B1573" s="13" t="s">
        <v>2180</v>
      </c>
      <c r="C1573" s="16"/>
      <c r="D1573" s="16"/>
    </row>
    <row r="1574" customFormat="false" ht="12.75" hidden="false" customHeight="false" outlineLevel="0" collapsed="false">
      <c r="A1574" s="15" t="s">
        <v>2181</v>
      </c>
      <c r="B1574" s="15" t="s">
        <v>2182</v>
      </c>
      <c r="C1574" s="16" t="n">
        <v>-18.46175</v>
      </c>
      <c r="D1574" s="16" t="n">
        <v>146.881766666667</v>
      </c>
    </row>
    <row r="1575" customFormat="false" ht="12.75" hidden="false" customHeight="false" outlineLevel="0" collapsed="false">
      <c r="A1575" s="15" t="s">
        <v>2183</v>
      </c>
      <c r="B1575" s="15" t="s">
        <v>2184</v>
      </c>
      <c r="C1575" s="16" t="n">
        <v>-18.47</v>
      </c>
      <c r="D1575" s="16" t="n">
        <v>146.890033333333</v>
      </c>
    </row>
    <row r="1576" customFormat="false" ht="12.75" hidden="false" customHeight="false" outlineLevel="0" collapsed="false">
      <c r="A1576" s="15" t="s">
        <v>2185</v>
      </c>
      <c r="B1576" s="15" t="s">
        <v>2186</v>
      </c>
      <c r="C1576" s="16" t="n">
        <v>-18.4957</v>
      </c>
      <c r="D1576" s="16" t="n">
        <v>146.890083333333</v>
      </c>
    </row>
    <row r="1577" customFormat="false" ht="12.75" hidden="false" customHeight="false" outlineLevel="0" collapsed="false">
      <c r="A1577" s="15" t="s">
        <v>2187</v>
      </c>
      <c r="B1577" s="15" t="s">
        <v>2188</v>
      </c>
      <c r="C1577" s="16" t="n">
        <v>-18.49565</v>
      </c>
      <c r="D1577" s="16" t="n">
        <v>146.865683333333</v>
      </c>
    </row>
    <row r="1578" customFormat="false" ht="12.75" hidden="false" customHeight="false" outlineLevel="0" collapsed="false">
      <c r="A1578" s="15" t="s">
        <v>2189</v>
      </c>
      <c r="B1578" s="15" t="s">
        <v>2152</v>
      </c>
      <c r="C1578" s="16" t="n">
        <v>-18.49</v>
      </c>
      <c r="D1578" s="16" t="n">
        <v>146.86</v>
      </c>
    </row>
    <row r="1579" customFormat="false" ht="12.75" hidden="false" customHeight="false" outlineLevel="0" collapsed="false">
      <c r="A1579" s="15" t="s">
        <v>2190</v>
      </c>
      <c r="B1579" s="15" t="s">
        <v>2191</v>
      </c>
      <c r="C1579" s="16" t="n">
        <v>-18.46875</v>
      </c>
      <c r="D1579" s="16" t="n">
        <v>146.860033333333</v>
      </c>
    </row>
    <row r="1580" customFormat="false" ht="12.75" hidden="false" customHeight="false" outlineLevel="0" collapsed="false">
      <c r="A1580" s="13" t="s">
        <v>2192</v>
      </c>
      <c r="B1580" s="13" t="s">
        <v>2193</v>
      </c>
      <c r="C1580" s="16"/>
      <c r="D1580" s="16"/>
    </row>
    <row r="1581" customFormat="false" ht="12.75" hidden="false" customHeight="false" outlineLevel="0" collapsed="false">
      <c r="A1581" s="15" t="s">
        <v>2194</v>
      </c>
      <c r="B1581" s="15" t="s">
        <v>2195</v>
      </c>
      <c r="C1581" s="16" t="n">
        <v>-18.5333</v>
      </c>
      <c r="D1581" s="16" t="n">
        <v>146.475</v>
      </c>
    </row>
    <row r="1582" customFormat="false" ht="12.75" hidden="false" customHeight="false" outlineLevel="0" collapsed="false">
      <c r="A1582" s="15" t="s">
        <v>2194</v>
      </c>
      <c r="B1582" s="15" t="s">
        <v>2196</v>
      </c>
      <c r="C1582" s="16" t="n">
        <v>-18.5333</v>
      </c>
      <c r="D1582" s="16" t="n">
        <v>146.508766666667</v>
      </c>
    </row>
    <row r="1583" customFormat="false" ht="12.75" hidden="false" customHeight="false" outlineLevel="0" collapsed="false">
      <c r="A1583" s="15" t="s">
        <v>2197</v>
      </c>
      <c r="B1583" s="15" t="s">
        <v>2196</v>
      </c>
      <c r="C1583" s="16" t="n">
        <v>-18.5543333333333</v>
      </c>
      <c r="D1583" s="16" t="n">
        <v>146.508766666667</v>
      </c>
    </row>
    <row r="1584" customFormat="false" ht="12.75" hidden="false" customHeight="false" outlineLevel="0" collapsed="false">
      <c r="A1584" s="15" t="s">
        <v>2198</v>
      </c>
      <c r="B1584" s="15" t="s">
        <v>2019</v>
      </c>
      <c r="C1584" s="16" t="n">
        <v>-18.66585</v>
      </c>
      <c r="D1584" s="16" t="n">
        <v>146.588</v>
      </c>
    </row>
    <row r="1585" customFormat="false" ht="12.75" hidden="false" customHeight="false" outlineLevel="0" collapsed="false">
      <c r="A1585" s="15" t="s">
        <v>2199</v>
      </c>
      <c r="B1585" s="15" t="s">
        <v>2019</v>
      </c>
      <c r="C1585" s="16" t="n">
        <v>-18.672</v>
      </c>
      <c r="D1585" s="16" t="n">
        <v>146.588</v>
      </c>
    </row>
    <row r="1586" customFormat="false" ht="12.75" hidden="false" customHeight="false" outlineLevel="0" collapsed="false">
      <c r="A1586" s="15" t="s">
        <v>2199</v>
      </c>
      <c r="B1586" s="15" t="s">
        <v>2200</v>
      </c>
      <c r="C1586" s="16" t="n">
        <v>-18.672</v>
      </c>
      <c r="D1586" s="16" t="n">
        <v>146.5735</v>
      </c>
    </row>
    <row r="1587" customFormat="false" ht="12.75" hidden="false" customHeight="false" outlineLevel="0" collapsed="false">
      <c r="A1587" s="15" t="s">
        <v>2201</v>
      </c>
      <c r="B1587" s="15" t="s">
        <v>2202</v>
      </c>
      <c r="C1587" s="16" t="n">
        <v>-18.6765666666667</v>
      </c>
      <c r="D1587" s="16" t="n">
        <v>146.57365</v>
      </c>
    </row>
    <row r="1588" customFormat="false" ht="12.75" hidden="false" customHeight="false" outlineLevel="0" collapsed="false">
      <c r="A1588" s="15" t="s">
        <v>2203</v>
      </c>
      <c r="B1588" s="15" t="s">
        <v>2204</v>
      </c>
      <c r="C1588" s="16" t="n">
        <v>-18.7506833333333</v>
      </c>
      <c r="D1588" s="16" t="n">
        <v>146.566566666667</v>
      </c>
    </row>
    <row r="1589" customFormat="false" ht="12.75" hidden="false" customHeight="false" outlineLevel="0" collapsed="false">
      <c r="A1589" s="15" t="s">
        <v>2203</v>
      </c>
      <c r="B1589" s="15" t="s">
        <v>2205</v>
      </c>
      <c r="C1589" s="16" t="n">
        <v>-18.7506833333333</v>
      </c>
      <c r="D1589" s="16" t="n">
        <v>146.564</v>
      </c>
    </row>
    <row r="1590" customFormat="false" ht="12.75" hidden="false" customHeight="false" outlineLevel="0" collapsed="false">
      <c r="A1590" s="15" t="s">
        <v>2206</v>
      </c>
      <c r="B1590" s="15" t="s">
        <v>2205</v>
      </c>
      <c r="C1590" s="16" t="n">
        <v>-18.764</v>
      </c>
      <c r="D1590" s="16" t="n">
        <v>146.564</v>
      </c>
    </row>
    <row r="1591" customFormat="false" ht="12.75" hidden="false" customHeight="false" outlineLevel="0" collapsed="false">
      <c r="A1591" s="15" t="s">
        <v>2207</v>
      </c>
      <c r="B1591" s="15" t="s">
        <v>2208</v>
      </c>
      <c r="C1591" s="16" t="n">
        <v>-18.79165</v>
      </c>
      <c r="D1591" s="16" t="n">
        <v>146.559983333333</v>
      </c>
    </row>
    <row r="1592" customFormat="false" ht="12.75" hidden="false" customHeight="false" outlineLevel="0" collapsed="false">
      <c r="A1592" s="15" t="s">
        <v>2207</v>
      </c>
      <c r="B1592" s="15" t="s">
        <v>2209</v>
      </c>
      <c r="C1592" s="16" t="n">
        <v>-18.79165</v>
      </c>
      <c r="D1592" s="16" t="n">
        <v>146.505</v>
      </c>
    </row>
    <row r="1593" customFormat="false" ht="12.75" hidden="false" customHeight="false" outlineLevel="0" collapsed="false">
      <c r="A1593" s="15" t="s">
        <v>2210</v>
      </c>
      <c r="B1593" s="15" t="s">
        <v>2209</v>
      </c>
      <c r="C1593" s="16" t="n">
        <v>-18.75</v>
      </c>
      <c r="D1593" s="16" t="n">
        <v>146.505</v>
      </c>
    </row>
    <row r="1594" customFormat="false" ht="12.75" hidden="false" customHeight="false" outlineLevel="0" collapsed="false">
      <c r="A1594" s="15" t="s">
        <v>2211</v>
      </c>
      <c r="B1594" s="15" t="s">
        <v>2212</v>
      </c>
      <c r="C1594" s="16" t="n">
        <v>-18.6833</v>
      </c>
      <c r="D1594" s="16" t="n">
        <v>146.4915</v>
      </c>
    </row>
    <row r="1595" customFormat="false" ht="12.75" hidden="false" customHeight="false" outlineLevel="0" collapsed="false">
      <c r="A1595" s="15" t="s">
        <v>2213</v>
      </c>
      <c r="B1595" s="15" t="s">
        <v>2212</v>
      </c>
      <c r="C1595" s="16" t="n">
        <v>-18.673</v>
      </c>
      <c r="D1595" s="16" t="n">
        <v>146.4915</v>
      </c>
    </row>
    <row r="1596" customFormat="false" ht="12.75" hidden="false" customHeight="false" outlineLevel="0" collapsed="false">
      <c r="A1596" s="15" t="s">
        <v>2213</v>
      </c>
      <c r="B1596" s="15" t="s">
        <v>2214</v>
      </c>
      <c r="C1596" s="16" t="n">
        <v>-18.673</v>
      </c>
      <c r="D1596" s="16" t="n">
        <v>146.493</v>
      </c>
    </row>
    <row r="1597" customFormat="false" ht="12.75" hidden="false" customHeight="false" outlineLevel="0" collapsed="false">
      <c r="A1597" s="15" t="s">
        <v>2215</v>
      </c>
      <c r="B1597" s="15" t="s">
        <v>2216</v>
      </c>
      <c r="C1597" s="16" t="n">
        <v>-18.6470166666667</v>
      </c>
      <c r="D1597" s="16" t="n">
        <v>146.514</v>
      </c>
    </row>
    <row r="1598" customFormat="false" ht="12.75" hidden="false" customHeight="false" outlineLevel="0" collapsed="false">
      <c r="A1598" s="15" t="s">
        <v>2217</v>
      </c>
      <c r="B1598" s="15" t="s">
        <v>2216</v>
      </c>
      <c r="C1598" s="16" t="n">
        <v>-18.619</v>
      </c>
      <c r="D1598" s="16" t="n">
        <v>146.514</v>
      </c>
    </row>
    <row r="1599" customFormat="false" ht="12.75" hidden="false" customHeight="false" outlineLevel="0" collapsed="false">
      <c r="A1599" s="15" t="s">
        <v>2218</v>
      </c>
      <c r="B1599" s="15" t="s">
        <v>2219</v>
      </c>
      <c r="C1599" s="16" t="n">
        <v>-18.6000333333333</v>
      </c>
      <c r="D1599" s="16" t="n">
        <v>146.51</v>
      </c>
    </row>
    <row r="1600" customFormat="false" ht="12.75" hidden="false" customHeight="false" outlineLevel="0" collapsed="false">
      <c r="A1600" s="15" t="s">
        <v>2220</v>
      </c>
      <c r="B1600" s="15" t="s">
        <v>2221</v>
      </c>
      <c r="C1600" s="16" t="n">
        <v>-18.587</v>
      </c>
      <c r="D1600" s="16" t="n">
        <v>146.502</v>
      </c>
    </row>
    <row r="1601" customFormat="false" ht="12.75" hidden="false" customHeight="false" outlineLevel="0" collapsed="false">
      <c r="A1601" s="15" t="s">
        <v>2222</v>
      </c>
      <c r="B1601" s="15" t="s">
        <v>2221</v>
      </c>
      <c r="C1601" s="16" t="n">
        <v>-18.5723166666667</v>
      </c>
      <c r="D1601" s="16" t="n">
        <v>146.502</v>
      </c>
    </row>
    <row r="1602" customFormat="false" ht="12.75" hidden="false" customHeight="false" outlineLevel="0" collapsed="false">
      <c r="A1602" s="15" t="s">
        <v>2223</v>
      </c>
      <c r="B1602" s="15" t="s">
        <v>2224</v>
      </c>
      <c r="C1602" s="16" t="n">
        <v>-18.561</v>
      </c>
      <c r="D1602" s="16" t="n">
        <v>146.483716666667</v>
      </c>
    </row>
    <row r="1603" customFormat="false" ht="12.75" hidden="false" customHeight="false" outlineLevel="0" collapsed="false">
      <c r="A1603" s="15" t="s">
        <v>2223</v>
      </c>
      <c r="B1603" s="15" t="s">
        <v>2225</v>
      </c>
      <c r="C1603" s="16" t="n">
        <v>-18.561</v>
      </c>
      <c r="D1603" s="16" t="n">
        <v>146.47505</v>
      </c>
    </row>
    <row r="1604" customFormat="false" ht="12.75" hidden="false" customHeight="false" outlineLevel="0" collapsed="false">
      <c r="A1604" s="13" t="s">
        <v>2226</v>
      </c>
      <c r="B1604" s="13" t="s">
        <v>2227</v>
      </c>
      <c r="C1604" s="16"/>
      <c r="D1604" s="16"/>
    </row>
    <row r="1605" customFormat="false" ht="12.75" hidden="false" customHeight="false" outlineLevel="0" collapsed="false">
      <c r="A1605" s="15" t="s">
        <v>2228</v>
      </c>
      <c r="B1605" s="15" t="s">
        <v>2229</v>
      </c>
      <c r="C1605" s="16" t="n">
        <v>-18.67335</v>
      </c>
      <c r="D1605" s="16" t="n">
        <v>147.1001</v>
      </c>
    </row>
    <row r="1606" customFormat="false" ht="12.75" hidden="false" customHeight="false" outlineLevel="0" collapsed="false">
      <c r="A1606" s="15" t="s">
        <v>2228</v>
      </c>
      <c r="B1606" s="15" t="s">
        <v>2230</v>
      </c>
      <c r="C1606" s="16" t="n">
        <v>-18.67335</v>
      </c>
      <c r="D1606" s="16" t="n">
        <v>147.1134</v>
      </c>
    </row>
    <row r="1607" customFormat="false" ht="12.75" hidden="false" customHeight="false" outlineLevel="0" collapsed="false">
      <c r="A1607" s="15" t="s">
        <v>2231</v>
      </c>
      <c r="B1607" s="15" t="s">
        <v>2232</v>
      </c>
      <c r="C1607" s="16" t="n">
        <v>-18.68</v>
      </c>
      <c r="D1607" s="16" t="n">
        <v>147.126716666667</v>
      </c>
    </row>
    <row r="1608" customFormat="false" ht="12.75" hidden="false" customHeight="false" outlineLevel="0" collapsed="false">
      <c r="A1608" s="15" t="s">
        <v>2233</v>
      </c>
      <c r="B1608" s="15" t="s">
        <v>2232</v>
      </c>
      <c r="C1608" s="16" t="n">
        <v>-18.7000333333333</v>
      </c>
      <c r="D1608" s="16" t="n">
        <v>147.126716666667</v>
      </c>
    </row>
    <row r="1609" customFormat="false" ht="12.75" hidden="false" customHeight="false" outlineLevel="0" collapsed="false">
      <c r="A1609" s="15" t="s">
        <v>2234</v>
      </c>
      <c r="B1609" s="15" t="s">
        <v>2230</v>
      </c>
      <c r="C1609" s="16" t="n">
        <v>-18.70665</v>
      </c>
      <c r="D1609" s="16" t="n">
        <v>147.1134</v>
      </c>
    </row>
    <row r="1610" customFormat="false" ht="12.75" hidden="false" customHeight="false" outlineLevel="0" collapsed="false">
      <c r="A1610" s="15" t="s">
        <v>2234</v>
      </c>
      <c r="B1610" s="15" t="s">
        <v>2235</v>
      </c>
      <c r="C1610" s="16" t="n">
        <v>-18.70665</v>
      </c>
      <c r="D1610" s="16" t="n">
        <v>147.086733333333</v>
      </c>
    </row>
    <row r="1611" customFormat="false" ht="12.75" hidden="false" customHeight="false" outlineLevel="0" collapsed="false">
      <c r="A1611" s="15" t="s">
        <v>1968</v>
      </c>
      <c r="B1611" s="15" t="s">
        <v>2236</v>
      </c>
      <c r="C1611" s="16" t="n">
        <v>-18.7</v>
      </c>
      <c r="D1611" s="16" t="n">
        <v>147.079966666667</v>
      </c>
    </row>
    <row r="1612" customFormat="false" ht="12.75" hidden="false" customHeight="false" outlineLevel="0" collapsed="false">
      <c r="A1612" s="15" t="s">
        <v>2237</v>
      </c>
      <c r="B1612" s="15" t="s">
        <v>2236</v>
      </c>
      <c r="C1612" s="16" t="n">
        <v>-18.6867</v>
      </c>
      <c r="D1612" s="16" t="n">
        <v>147.079966666667</v>
      </c>
    </row>
    <row r="1613" customFormat="false" ht="12.75" hidden="false" customHeight="false" outlineLevel="0" collapsed="false">
      <c r="A1613" s="13" t="s">
        <v>2238</v>
      </c>
      <c r="B1613" s="13" t="s">
        <v>2239</v>
      </c>
      <c r="C1613" s="16"/>
      <c r="D1613" s="16"/>
    </row>
    <row r="1614" customFormat="false" ht="12.75" hidden="false" customHeight="false" outlineLevel="0" collapsed="false">
      <c r="A1614" s="15" t="s">
        <v>2240</v>
      </c>
      <c r="B1614" s="15" t="s">
        <v>2241</v>
      </c>
      <c r="C1614" s="16" t="n">
        <v>-18.6733666666667</v>
      </c>
      <c r="D1614" s="16" t="n">
        <v>146.325116666667</v>
      </c>
    </row>
    <row r="1615" customFormat="false" ht="12.75" hidden="false" customHeight="false" outlineLevel="0" collapsed="false">
      <c r="A1615" s="15" t="s">
        <v>2240</v>
      </c>
      <c r="B1615" s="15" t="s">
        <v>2242</v>
      </c>
      <c r="C1615" s="16" t="n">
        <v>-18.6733666666667</v>
      </c>
      <c r="D1615" s="16" t="n">
        <v>146.338533333333</v>
      </c>
    </row>
    <row r="1616" customFormat="false" ht="12.75" hidden="false" customHeight="false" outlineLevel="0" collapsed="false">
      <c r="A1616" s="15" t="s">
        <v>2243</v>
      </c>
      <c r="B1616" s="15" t="s">
        <v>2242</v>
      </c>
      <c r="C1616" s="16" t="n">
        <v>-18.69345</v>
      </c>
      <c r="D1616" s="16" t="n">
        <v>146.338533333333</v>
      </c>
    </row>
    <row r="1617" customFormat="false" ht="12.75" hidden="false" customHeight="false" outlineLevel="0" collapsed="false">
      <c r="A1617" s="15" t="s">
        <v>2243</v>
      </c>
      <c r="B1617" s="15" t="s">
        <v>2241</v>
      </c>
      <c r="C1617" s="16" t="n">
        <v>-18.69345</v>
      </c>
      <c r="D1617" s="16" t="n">
        <v>146.325116666667</v>
      </c>
    </row>
    <row r="1618" customFormat="false" ht="12.75" hidden="false" customHeight="false" outlineLevel="0" collapsed="false">
      <c r="A1618" s="13" t="s">
        <v>2244</v>
      </c>
      <c r="B1618" s="13" t="s">
        <v>2245</v>
      </c>
      <c r="C1618" s="16"/>
      <c r="D1618" s="16"/>
    </row>
    <row r="1619" customFormat="false" ht="12.75" hidden="false" customHeight="false" outlineLevel="0" collapsed="false">
      <c r="A1619" s="15" t="s">
        <v>2246</v>
      </c>
      <c r="B1619" s="15" t="s">
        <v>2247</v>
      </c>
      <c r="C1619" s="16" t="n">
        <v>-18.69915</v>
      </c>
      <c r="D1619" s="16" t="n">
        <v>148.09105</v>
      </c>
    </row>
    <row r="1620" customFormat="false" ht="12.75" hidden="false" customHeight="false" outlineLevel="0" collapsed="false">
      <c r="A1620" s="15" t="s">
        <v>2210</v>
      </c>
      <c r="B1620" s="15" t="s">
        <v>2248</v>
      </c>
      <c r="C1620" s="16" t="n">
        <v>-18.75</v>
      </c>
      <c r="D1620" s="16" t="n">
        <v>148.15</v>
      </c>
    </row>
    <row r="1621" customFormat="false" ht="12.75" hidden="false" customHeight="false" outlineLevel="0" collapsed="false">
      <c r="A1621" s="15" t="s">
        <v>2249</v>
      </c>
      <c r="B1621" s="15" t="s">
        <v>2250</v>
      </c>
      <c r="C1621" s="16" t="n">
        <v>-18.8274666666667</v>
      </c>
      <c r="D1621" s="16" t="n">
        <v>148.370333333333</v>
      </c>
    </row>
    <row r="1622" customFormat="false" ht="12.75" hidden="false" customHeight="false" outlineLevel="0" collapsed="false">
      <c r="A1622" s="15" t="s">
        <v>2251</v>
      </c>
      <c r="B1622" s="15" t="s">
        <v>2252</v>
      </c>
      <c r="C1622" s="16" t="n">
        <v>-18.9871833333333</v>
      </c>
      <c r="D1622" s="16" t="n">
        <v>148.3554</v>
      </c>
    </row>
    <row r="1623" customFormat="false" ht="12.75" hidden="false" customHeight="false" outlineLevel="0" collapsed="false">
      <c r="A1623" s="15" t="s">
        <v>2253</v>
      </c>
      <c r="B1623" s="15" t="s">
        <v>2254</v>
      </c>
      <c r="C1623" s="16" t="n">
        <v>-19.01625</v>
      </c>
      <c r="D1623" s="16" t="n">
        <v>148.456816666667</v>
      </c>
    </row>
    <row r="1624" customFormat="false" ht="12.75" hidden="false" customHeight="false" outlineLevel="0" collapsed="false">
      <c r="A1624" s="15" t="s">
        <v>2255</v>
      </c>
      <c r="B1624" s="15" t="s">
        <v>2256</v>
      </c>
      <c r="C1624" s="16" t="n">
        <v>-18.8789666666667</v>
      </c>
      <c r="D1624" s="16" t="n">
        <v>148.5168</v>
      </c>
    </row>
    <row r="1625" customFormat="false" ht="12.75" hidden="false" customHeight="false" outlineLevel="0" collapsed="false">
      <c r="A1625" s="15" t="s">
        <v>2257</v>
      </c>
      <c r="B1625" s="15" t="s">
        <v>2258</v>
      </c>
      <c r="C1625" s="16" t="n">
        <v>-18.92355</v>
      </c>
      <c r="D1625" s="16" t="n">
        <v>148.6436</v>
      </c>
    </row>
    <row r="1626" customFormat="false" ht="12.75" hidden="false" customHeight="false" outlineLevel="0" collapsed="false">
      <c r="A1626" s="15" t="s">
        <v>2259</v>
      </c>
      <c r="B1626" s="15" t="s">
        <v>2260</v>
      </c>
      <c r="C1626" s="16" t="n">
        <v>-19.2583333333333</v>
      </c>
      <c r="D1626" s="16" t="n">
        <v>148.485783333333</v>
      </c>
    </row>
    <row r="1627" customFormat="false" ht="12.75" hidden="false" customHeight="false" outlineLevel="0" collapsed="false">
      <c r="A1627" s="15" t="s">
        <v>2261</v>
      </c>
      <c r="B1627" s="15" t="s">
        <v>2262</v>
      </c>
      <c r="C1627" s="16" t="n">
        <v>-19.25</v>
      </c>
      <c r="D1627" s="16" t="n">
        <v>148.27</v>
      </c>
    </row>
    <row r="1628" customFormat="false" ht="12.75" hidden="false" customHeight="false" outlineLevel="0" collapsed="false">
      <c r="A1628" s="15" t="s">
        <v>2261</v>
      </c>
      <c r="B1628" s="15" t="s">
        <v>2263</v>
      </c>
      <c r="C1628" s="16" t="n">
        <v>-19.25</v>
      </c>
      <c r="D1628" s="16" t="n">
        <v>148.15035</v>
      </c>
    </row>
    <row r="1629" customFormat="false" ht="12.75" hidden="false" customHeight="false" outlineLevel="0" collapsed="false">
      <c r="A1629" s="15" t="s">
        <v>2261</v>
      </c>
      <c r="B1629" s="15" t="s">
        <v>2264</v>
      </c>
      <c r="C1629" s="16" t="n">
        <v>-19.25</v>
      </c>
      <c r="D1629" s="16" t="n">
        <v>148.08</v>
      </c>
    </row>
    <row r="1630" customFormat="false" ht="12.75" hidden="false" customHeight="false" outlineLevel="0" collapsed="false">
      <c r="A1630" s="15" t="s">
        <v>2265</v>
      </c>
      <c r="B1630" s="15" t="s">
        <v>2264</v>
      </c>
      <c r="C1630" s="16" t="n">
        <v>-19.2</v>
      </c>
      <c r="D1630" s="16" t="n">
        <v>148.08</v>
      </c>
    </row>
    <row r="1631" customFormat="false" ht="12.75" hidden="false" customHeight="false" outlineLevel="0" collapsed="false">
      <c r="A1631" s="15" t="s">
        <v>2266</v>
      </c>
      <c r="B1631" s="15" t="s">
        <v>2264</v>
      </c>
      <c r="C1631" s="16" t="n">
        <v>-19.0998666666667</v>
      </c>
      <c r="D1631" s="16" t="n">
        <v>148.08</v>
      </c>
    </row>
    <row r="1632" customFormat="false" ht="12.75" hidden="false" customHeight="false" outlineLevel="0" collapsed="false">
      <c r="A1632" s="15" t="s">
        <v>2266</v>
      </c>
      <c r="B1632" s="15" t="s">
        <v>2267</v>
      </c>
      <c r="C1632" s="16" t="n">
        <v>-19.0998666666667</v>
      </c>
      <c r="D1632" s="16" t="n">
        <v>148.056233333333</v>
      </c>
    </row>
    <row r="1633" customFormat="false" ht="12.75" hidden="false" customHeight="false" outlineLevel="0" collapsed="false">
      <c r="A1633" s="15" t="s">
        <v>2268</v>
      </c>
      <c r="B1633" s="15" t="s">
        <v>2267</v>
      </c>
      <c r="C1633" s="16" t="n">
        <v>-19</v>
      </c>
      <c r="D1633" s="16" t="n">
        <v>148.056233333333</v>
      </c>
    </row>
    <row r="1634" customFormat="false" ht="12.75" hidden="false" customHeight="false" outlineLevel="0" collapsed="false">
      <c r="A1634" s="15" t="s">
        <v>2268</v>
      </c>
      <c r="B1634" s="15" t="s">
        <v>2269</v>
      </c>
      <c r="C1634" s="16" t="n">
        <v>-19</v>
      </c>
      <c r="D1634" s="16" t="n">
        <v>148.00005</v>
      </c>
    </row>
    <row r="1635" customFormat="false" ht="12.75" hidden="false" customHeight="false" outlineLevel="0" collapsed="false">
      <c r="A1635" s="15" t="s">
        <v>2270</v>
      </c>
      <c r="B1635" s="15" t="s">
        <v>2271</v>
      </c>
      <c r="C1635" s="16" t="n">
        <v>-18.96</v>
      </c>
      <c r="D1635" s="16" t="n">
        <v>147.96</v>
      </c>
    </row>
    <row r="1636" customFormat="false" ht="12.75" hidden="false" customHeight="false" outlineLevel="0" collapsed="false">
      <c r="A1636" s="15" t="s">
        <v>2270</v>
      </c>
      <c r="B1636" s="15" t="s">
        <v>2272</v>
      </c>
      <c r="C1636" s="16" t="n">
        <v>-18.96</v>
      </c>
      <c r="D1636" s="16" t="n">
        <v>147.99715</v>
      </c>
    </row>
    <row r="1637" customFormat="false" ht="12.75" hidden="false" customHeight="false" outlineLevel="0" collapsed="false">
      <c r="A1637" s="15" t="s">
        <v>2273</v>
      </c>
      <c r="B1637" s="15" t="s">
        <v>2272</v>
      </c>
      <c r="C1637" s="16" t="n">
        <v>-18.84015</v>
      </c>
      <c r="D1637" s="16" t="n">
        <v>147.99715</v>
      </c>
    </row>
    <row r="1638" customFormat="false" ht="12.75" hidden="false" customHeight="false" outlineLevel="0" collapsed="false">
      <c r="A1638" s="15" t="s">
        <v>2273</v>
      </c>
      <c r="B1638" s="15" t="s">
        <v>2274</v>
      </c>
      <c r="C1638" s="16" t="n">
        <v>-18.84015</v>
      </c>
      <c r="D1638" s="16" t="n">
        <v>147.91405</v>
      </c>
    </row>
    <row r="1639" customFormat="false" ht="12.75" hidden="false" customHeight="false" outlineLevel="0" collapsed="false">
      <c r="A1639" s="15" t="s">
        <v>2275</v>
      </c>
      <c r="B1639" s="15" t="s">
        <v>2274</v>
      </c>
      <c r="C1639" s="16" t="n">
        <v>-18.72585</v>
      </c>
      <c r="D1639" s="16" t="n">
        <v>147.91405</v>
      </c>
    </row>
    <row r="1640" customFormat="false" ht="12.75" hidden="false" customHeight="false" outlineLevel="0" collapsed="false">
      <c r="A1640" s="13" t="s">
        <v>2276</v>
      </c>
      <c r="B1640" s="13" t="s">
        <v>2277</v>
      </c>
      <c r="C1640" s="16"/>
      <c r="D1640" s="16"/>
    </row>
    <row r="1641" customFormat="false" ht="12.75" hidden="false" customHeight="false" outlineLevel="0" collapsed="false">
      <c r="A1641" s="15" t="s">
        <v>2278</v>
      </c>
      <c r="B1641" s="15" t="s">
        <v>2279</v>
      </c>
      <c r="C1641" s="16" t="n">
        <v>-18.7259333333333</v>
      </c>
      <c r="D1641" s="16" t="n">
        <v>147.2762</v>
      </c>
    </row>
    <row r="1642" customFormat="false" ht="12.75" hidden="false" customHeight="false" outlineLevel="0" collapsed="false">
      <c r="A1642" s="15" t="s">
        <v>2280</v>
      </c>
      <c r="B1642" s="15" t="s">
        <v>2281</v>
      </c>
      <c r="C1642" s="16" t="n">
        <v>-18.7422833333333</v>
      </c>
      <c r="D1642" s="16" t="n">
        <v>147.29965</v>
      </c>
    </row>
    <row r="1643" customFormat="false" ht="12.75" hidden="false" customHeight="false" outlineLevel="0" collapsed="false">
      <c r="A1643" s="15" t="s">
        <v>2282</v>
      </c>
      <c r="B1643" s="15" t="s">
        <v>2283</v>
      </c>
      <c r="C1643" s="16" t="n">
        <v>-18.7659166666667</v>
      </c>
      <c r="D1643" s="16" t="n">
        <v>147.275733333333</v>
      </c>
    </row>
    <row r="1644" customFormat="false" ht="12.75" hidden="false" customHeight="false" outlineLevel="0" collapsed="false">
      <c r="A1644" s="15" t="s">
        <v>2282</v>
      </c>
      <c r="B1644" s="15" t="s">
        <v>2284</v>
      </c>
      <c r="C1644" s="16" t="n">
        <v>-18.7659166666667</v>
      </c>
      <c r="D1644" s="16" t="n">
        <v>147.2636</v>
      </c>
    </row>
    <row r="1645" customFormat="false" ht="12.75" hidden="false" customHeight="false" outlineLevel="0" collapsed="false">
      <c r="A1645" s="15" t="s">
        <v>2285</v>
      </c>
      <c r="B1645" s="15" t="s">
        <v>2286</v>
      </c>
      <c r="C1645" s="16" t="n">
        <v>-18.7551</v>
      </c>
      <c r="D1645" s="16" t="n">
        <v>147.24805</v>
      </c>
    </row>
    <row r="1646" customFormat="false" ht="12.75" hidden="false" customHeight="false" outlineLevel="0" collapsed="false">
      <c r="A1646" s="15" t="s">
        <v>2287</v>
      </c>
      <c r="B1646" s="15" t="s">
        <v>2286</v>
      </c>
      <c r="C1646" s="16" t="n">
        <v>-18.7465166666667</v>
      </c>
      <c r="D1646" s="16" t="n">
        <v>147.24805</v>
      </c>
    </row>
    <row r="1647" customFormat="false" ht="12.75" hidden="false" customHeight="false" outlineLevel="0" collapsed="false">
      <c r="A1647" s="13" t="s">
        <v>2288</v>
      </c>
      <c r="B1647" s="13" t="s">
        <v>2289</v>
      </c>
      <c r="C1647" s="16"/>
      <c r="D1647" s="16"/>
    </row>
    <row r="1648" customFormat="false" ht="12.75" hidden="false" customHeight="false" outlineLevel="0" collapsed="false">
      <c r="A1648" s="15" t="s">
        <v>2290</v>
      </c>
      <c r="B1648" s="15" t="s">
        <v>2291</v>
      </c>
      <c r="C1648" s="16" t="n">
        <v>-18.82</v>
      </c>
      <c r="D1648" s="16" t="n">
        <v>146.518333333333</v>
      </c>
    </row>
    <row r="1649" customFormat="false" ht="12.75" hidden="false" customHeight="false" outlineLevel="0" collapsed="false">
      <c r="A1649" s="15" t="s">
        <v>2290</v>
      </c>
      <c r="B1649" s="15" t="s">
        <v>2292</v>
      </c>
      <c r="C1649" s="16" t="n">
        <v>-18.82</v>
      </c>
      <c r="D1649" s="16" t="n">
        <v>146.533633333333</v>
      </c>
    </row>
    <row r="1650" customFormat="false" ht="12.75" hidden="false" customHeight="false" outlineLevel="0" collapsed="false">
      <c r="A1650" s="15" t="s">
        <v>2293</v>
      </c>
      <c r="B1650" s="15" t="s">
        <v>2208</v>
      </c>
      <c r="C1650" s="16" t="n">
        <v>-18.83</v>
      </c>
      <c r="D1650" s="16" t="n">
        <v>146.559983333333</v>
      </c>
    </row>
    <row r="1651" customFormat="false" ht="12.75" hidden="false" customHeight="false" outlineLevel="0" collapsed="false">
      <c r="A1651" s="15" t="s">
        <v>2294</v>
      </c>
      <c r="B1651" s="15" t="s">
        <v>2208</v>
      </c>
      <c r="C1651" s="16" t="n">
        <v>-18.8600333333333</v>
      </c>
      <c r="D1651" s="16" t="n">
        <v>146.559983333333</v>
      </c>
    </row>
    <row r="1652" customFormat="false" ht="12.75" hidden="false" customHeight="false" outlineLevel="0" collapsed="false">
      <c r="A1652" s="15" t="s">
        <v>2294</v>
      </c>
      <c r="B1652" s="15" t="s">
        <v>2295</v>
      </c>
      <c r="C1652" s="16" t="n">
        <v>-18.8600333333333</v>
      </c>
      <c r="D1652" s="16" t="n">
        <v>146.54005</v>
      </c>
    </row>
    <row r="1653" customFormat="false" ht="12.75" hidden="false" customHeight="false" outlineLevel="0" collapsed="false">
      <c r="A1653" s="15" t="s">
        <v>2296</v>
      </c>
      <c r="B1653" s="15" t="s">
        <v>2297</v>
      </c>
      <c r="C1653" s="16" t="n">
        <v>-18.8500333333333</v>
      </c>
      <c r="D1653" s="16" t="n">
        <v>146.53</v>
      </c>
    </row>
    <row r="1654" customFormat="false" ht="12.75" hidden="false" customHeight="false" outlineLevel="0" collapsed="false">
      <c r="A1654" s="15" t="s">
        <v>2298</v>
      </c>
      <c r="B1654" s="15" t="s">
        <v>2291</v>
      </c>
      <c r="C1654" s="16" t="n">
        <v>-18.84415</v>
      </c>
      <c r="D1654" s="16" t="n">
        <v>146.518333333333</v>
      </c>
    </row>
    <row r="1655" customFormat="false" ht="12.75" hidden="false" customHeight="false" outlineLevel="0" collapsed="false">
      <c r="A1655" s="13" t="s">
        <v>2299</v>
      </c>
      <c r="B1655" s="13" t="s">
        <v>2300</v>
      </c>
      <c r="C1655" s="16"/>
      <c r="D1655" s="16"/>
    </row>
    <row r="1656" customFormat="false" ht="12.75" hidden="false" customHeight="false" outlineLevel="0" collapsed="false">
      <c r="A1656" s="15" t="s">
        <v>2301</v>
      </c>
      <c r="B1656" s="15" t="s">
        <v>2302</v>
      </c>
      <c r="C1656" s="16" t="n">
        <v>-18.82395</v>
      </c>
      <c r="D1656" s="16" t="n">
        <v>147.703983333333</v>
      </c>
    </row>
    <row r="1657" customFormat="false" ht="12.75" hidden="false" customHeight="false" outlineLevel="0" collapsed="false">
      <c r="A1657" s="15" t="s">
        <v>2301</v>
      </c>
      <c r="B1657" s="15" t="s">
        <v>2303</v>
      </c>
      <c r="C1657" s="16" t="n">
        <v>-18.82395</v>
      </c>
      <c r="D1657" s="16" t="n">
        <v>147.723566666667</v>
      </c>
    </row>
    <row r="1658" customFormat="false" ht="12.75" hidden="false" customHeight="false" outlineLevel="0" collapsed="false">
      <c r="A1658" s="15" t="s">
        <v>2304</v>
      </c>
      <c r="B1658" s="15" t="s">
        <v>2305</v>
      </c>
      <c r="C1658" s="16" t="n">
        <v>-18.92</v>
      </c>
      <c r="D1658" s="16" t="n">
        <v>147.82005</v>
      </c>
    </row>
    <row r="1659" customFormat="false" ht="12.75" hidden="false" customHeight="false" outlineLevel="0" collapsed="false">
      <c r="A1659" s="15" t="s">
        <v>2306</v>
      </c>
      <c r="B1659" s="15" t="s">
        <v>2305</v>
      </c>
      <c r="C1659" s="16" t="n">
        <v>-18.9530833333333</v>
      </c>
      <c r="D1659" s="16" t="n">
        <v>147.82005</v>
      </c>
    </row>
    <row r="1660" customFormat="false" ht="12.75" hidden="false" customHeight="false" outlineLevel="0" collapsed="false">
      <c r="A1660" s="15" t="s">
        <v>2307</v>
      </c>
      <c r="B1660" s="15" t="s">
        <v>2308</v>
      </c>
      <c r="C1660" s="16" t="n">
        <v>-18.9903</v>
      </c>
      <c r="D1660" s="16" t="n">
        <v>147.72505</v>
      </c>
    </row>
    <row r="1661" customFormat="false" ht="12.75" hidden="false" customHeight="false" outlineLevel="0" collapsed="false">
      <c r="A1661" s="15" t="s">
        <v>2307</v>
      </c>
      <c r="B1661" s="15" t="s">
        <v>2309</v>
      </c>
      <c r="C1661" s="16" t="n">
        <v>-18.9903</v>
      </c>
      <c r="D1661" s="16" t="n">
        <v>147.692516666667</v>
      </c>
    </row>
    <row r="1662" customFormat="false" ht="12.75" hidden="false" customHeight="false" outlineLevel="0" collapsed="false">
      <c r="A1662" s="15" t="s">
        <v>2310</v>
      </c>
      <c r="B1662" s="15" t="s">
        <v>2311</v>
      </c>
      <c r="C1662" s="16" t="n">
        <v>-18.9657666666667</v>
      </c>
      <c r="D1662" s="16" t="n">
        <v>147.670783333333</v>
      </c>
    </row>
    <row r="1663" customFormat="false" ht="12.75" hidden="false" customHeight="false" outlineLevel="0" collapsed="false">
      <c r="A1663" s="15" t="s">
        <v>2312</v>
      </c>
      <c r="B1663" s="15" t="s">
        <v>2311</v>
      </c>
      <c r="C1663" s="16" t="n">
        <v>-18.9042166666667</v>
      </c>
      <c r="D1663" s="16" t="n">
        <v>147.670783333333</v>
      </c>
    </row>
    <row r="1664" customFormat="false" ht="12.75" hidden="false" customHeight="false" outlineLevel="0" collapsed="false">
      <c r="A1664" s="15" t="s">
        <v>2313</v>
      </c>
      <c r="B1664" s="15" t="s">
        <v>2314</v>
      </c>
      <c r="C1664" s="16" t="n">
        <v>-18.87725</v>
      </c>
      <c r="D1664" s="16" t="n">
        <v>147.6436</v>
      </c>
    </row>
    <row r="1665" customFormat="false" ht="12.75" hidden="false" customHeight="false" outlineLevel="0" collapsed="false">
      <c r="A1665" s="13" t="s">
        <v>2315</v>
      </c>
      <c r="B1665" s="13" t="s">
        <v>2316</v>
      </c>
      <c r="C1665" s="16"/>
      <c r="D1665" s="16"/>
    </row>
    <row r="1666" customFormat="false" ht="12.75" hidden="false" customHeight="false" outlineLevel="0" collapsed="false">
      <c r="A1666" s="15" t="s">
        <v>2317</v>
      </c>
      <c r="B1666" s="15" t="s">
        <v>2318</v>
      </c>
      <c r="C1666" s="16" t="n">
        <v>-18.88525</v>
      </c>
      <c r="D1666" s="16" t="n">
        <v>147.847266666667</v>
      </c>
    </row>
    <row r="1667" customFormat="false" ht="12.75" hidden="false" customHeight="false" outlineLevel="0" collapsed="false">
      <c r="A1667" s="15" t="s">
        <v>2317</v>
      </c>
      <c r="B1667" s="15" t="s">
        <v>2319</v>
      </c>
      <c r="C1667" s="16" t="n">
        <v>-18.88525</v>
      </c>
      <c r="D1667" s="16" t="n">
        <v>147.91415</v>
      </c>
    </row>
    <row r="1668" customFormat="false" ht="12.75" hidden="false" customHeight="false" outlineLevel="0" collapsed="false">
      <c r="A1668" s="15" t="s">
        <v>2270</v>
      </c>
      <c r="B1668" s="15" t="s">
        <v>2271</v>
      </c>
      <c r="C1668" s="16" t="n">
        <v>-18.96</v>
      </c>
      <c r="D1668" s="16" t="n">
        <v>147.96</v>
      </c>
    </row>
    <row r="1669" customFormat="false" ht="12.75" hidden="false" customHeight="false" outlineLevel="0" collapsed="false">
      <c r="A1669" s="15" t="s">
        <v>2270</v>
      </c>
      <c r="B1669" s="15" t="s">
        <v>2320</v>
      </c>
      <c r="C1669" s="16" t="n">
        <v>-18.96</v>
      </c>
      <c r="D1669" s="16" t="n">
        <v>147.900016666667</v>
      </c>
    </row>
    <row r="1670" customFormat="false" ht="12.75" hidden="false" customHeight="false" outlineLevel="0" collapsed="false">
      <c r="A1670" s="15" t="s">
        <v>2304</v>
      </c>
      <c r="B1670" s="15" t="s">
        <v>2321</v>
      </c>
      <c r="C1670" s="16" t="n">
        <v>-18.92</v>
      </c>
      <c r="D1670" s="16" t="n">
        <v>147.86</v>
      </c>
    </row>
    <row r="1671" customFormat="false" ht="12.75" hidden="false" customHeight="false" outlineLevel="0" collapsed="false">
      <c r="A1671" s="13" t="s">
        <v>2322</v>
      </c>
      <c r="B1671" s="13" t="s">
        <v>2323</v>
      </c>
      <c r="C1671" s="16"/>
      <c r="D1671" s="16"/>
    </row>
    <row r="1672" customFormat="false" ht="12.75" hidden="false" customHeight="false" outlineLevel="0" collapsed="false">
      <c r="A1672" s="15" t="s">
        <v>2324</v>
      </c>
      <c r="B1672" s="15" t="s">
        <v>2325</v>
      </c>
      <c r="C1672" s="16" t="n">
        <v>-18.92845</v>
      </c>
      <c r="D1672" s="16" t="n">
        <v>146.33815</v>
      </c>
    </row>
    <row r="1673" customFormat="false" ht="12.75" hidden="false" customHeight="false" outlineLevel="0" collapsed="false">
      <c r="A1673" s="15" t="s">
        <v>2324</v>
      </c>
      <c r="B1673" s="15" t="s">
        <v>2326</v>
      </c>
      <c r="C1673" s="16" t="n">
        <v>-18.92845</v>
      </c>
      <c r="D1673" s="16" t="n">
        <v>146.35365</v>
      </c>
    </row>
    <row r="1674" customFormat="false" ht="12.75" hidden="false" customHeight="false" outlineLevel="0" collapsed="false">
      <c r="A1674" s="15" t="s">
        <v>2327</v>
      </c>
      <c r="B1674" s="15" t="s">
        <v>2326</v>
      </c>
      <c r="C1674" s="16" t="n">
        <v>-18.9448</v>
      </c>
      <c r="D1674" s="16" t="n">
        <v>146.35365</v>
      </c>
    </row>
    <row r="1675" customFormat="false" ht="12.75" hidden="false" customHeight="false" outlineLevel="0" collapsed="false">
      <c r="A1675" s="15" t="s">
        <v>2327</v>
      </c>
      <c r="B1675" s="15" t="s">
        <v>2325</v>
      </c>
      <c r="C1675" s="16" t="n">
        <v>-18.9448</v>
      </c>
      <c r="D1675" s="16" t="n">
        <v>146.33815</v>
      </c>
    </row>
    <row r="1676" customFormat="false" ht="12.75" hidden="false" customHeight="false" outlineLevel="0" collapsed="false">
      <c r="A1676" s="13" t="s">
        <v>2328</v>
      </c>
      <c r="B1676" s="13" t="s">
        <v>2329</v>
      </c>
      <c r="C1676" s="16"/>
      <c r="D1676" s="16"/>
    </row>
    <row r="1677" customFormat="false" ht="12.75" hidden="false" customHeight="false" outlineLevel="0" collapsed="false">
      <c r="A1677" s="15" t="s">
        <v>2330</v>
      </c>
      <c r="B1677" s="15" t="s">
        <v>2331</v>
      </c>
      <c r="C1677" s="16" t="n">
        <v>-18.9534</v>
      </c>
      <c r="D1677" s="16" t="n">
        <v>146.626716666667</v>
      </c>
    </row>
    <row r="1678" customFormat="false" ht="12.75" hidden="false" customHeight="false" outlineLevel="0" collapsed="false">
      <c r="A1678" s="15" t="s">
        <v>2330</v>
      </c>
      <c r="B1678" s="15" t="s">
        <v>2332</v>
      </c>
      <c r="C1678" s="16" t="n">
        <v>-18.9534</v>
      </c>
      <c r="D1678" s="16" t="n">
        <v>146.646733333333</v>
      </c>
    </row>
    <row r="1679" customFormat="false" ht="12.75" hidden="false" customHeight="false" outlineLevel="0" collapsed="false">
      <c r="A1679" s="15" t="s">
        <v>2333</v>
      </c>
      <c r="B1679" s="15" t="s">
        <v>2332</v>
      </c>
      <c r="C1679" s="16" t="n">
        <v>-18.9734166666667</v>
      </c>
      <c r="D1679" s="16" t="n">
        <v>146.646733333333</v>
      </c>
    </row>
    <row r="1680" customFormat="false" ht="12.75" hidden="false" customHeight="false" outlineLevel="0" collapsed="false">
      <c r="A1680" s="15" t="s">
        <v>2334</v>
      </c>
      <c r="B1680" s="15" t="s">
        <v>2335</v>
      </c>
      <c r="C1680" s="16" t="n">
        <v>-18.9820666666667</v>
      </c>
      <c r="D1680" s="16" t="n">
        <v>146.624066666667</v>
      </c>
    </row>
    <row r="1681" customFormat="false" ht="12.75" hidden="false" customHeight="false" outlineLevel="0" collapsed="false">
      <c r="A1681" s="15" t="s">
        <v>2334</v>
      </c>
      <c r="B1681" s="15" t="s">
        <v>2336</v>
      </c>
      <c r="C1681" s="16" t="n">
        <v>-18.9820666666667</v>
      </c>
      <c r="D1681" s="16" t="n">
        <v>146.613966666667</v>
      </c>
    </row>
    <row r="1682" customFormat="false" ht="12.75" hidden="false" customHeight="false" outlineLevel="0" collapsed="false">
      <c r="A1682" s="15" t="s">
        <v>2337</v>
      </c>
      <c r="B1682" s="15" t="s">
        <v>2336</v>
      </c>
      <c r="C1682" s="16" t="n">
        <v>-18.9721</v>
      </c>
      <c r="D1682" s="16" t="n">
        <v>146.613966666667</v>
      </c>
    </row>
    <row r="1683" customFormat="false" ht="12.75" hidden="false" customHeight="false" outlineLevel="0" collapsed="false">
      <c r="A1683" s="15" t="s">
        <v>2338</v>
      </c>
      <c r="B1683" s="15" t="s">
        <v>2339</v>
      </c>
      <c r="C1683" s="16" t="n">
        <v>-18.96005</v>
      </c>
      <c r="D1683" s="16" t="n">
        <v>146.620033333333</v>
      </c>
    </row>
    <row r="1684" customFormat="false" ht="12.75" hidden="false" customHeight="false" outlineLevel="0" collapsed="false">
      <c r="A1684" s="13" t="s">
        <v>2340</v>
      </c>
      <c r="B1684" s="13" t="s">
        <v>2341</v>
      </c>
      <c r="C1684" s="16"/>
      <c r="D1684" s="16"/>
    </row>
    <row r="1685" customFormat="false" ht="12.75" hidden="false" customHeight="false" outlineLevel="0" collapsed="false">
      <c r="A1685" s="15" t="s">
        <v>2342</v>
      </c>
      <c r="B1685" s="15" t="s">
        <v>2343</v>
      </c>
      <c r="C1685" s="16" t="n">
        <v>-18.9866833333333</v>
      </c>
      <c r="D1685" s="16" t="n">
        <v>146.6734</v>
      </c>
    </row>
    <row r="1686" customFormat="false" ht="12.75" hidden="false" customHeight="false" outlineLevel="0" collapsed="false">
      <c r="A1686" s="15" t="s">
        <v>2342</v>
      </c>
      <c r="B1686" s="15" t="s">
        <v>2344</v>
      </c>
      <c r="C1686" s="16" t="n">
        <v>-18.9866833333333</v>
      </c>
      <c r="D1686" s="16" t="n">
        <v>146.6934</v>
      </c>
    </row>
    <row r="1687" customFormat="false" ht="12.75" hidden="false" customHeight="false" outlineLevel="0" collapsed="false">
      <c r="A1687" s="15" t="s">
        <v>2345</v>
      </c>
      <c r="B1687" s="15" t="s">
        <v>2346</v>
      </c>
      <c r="C1687" s="16" t="n">
        <v>-18.9933166666667</v>
      </c>
      <c r="D1687" s="16" t="n">
        <v>146.70005</v>
      </c>
    </row>
    <row r="1688" customFormat="false" ht="12.75" hidden="false" customHeight="false" outlineLevel="0" collapsed="false">
      <c r="A1688" s="15" t="s">
        <v>2347</v>
      </c>
      <c r="B1688" s="15" t="s">
        <v>2346</v>
      </c>
      <c r="C1688" s="16" t="n">
        <v>-19.0066833333333</v>
      </c>
      <c r="D1688" s="16" t="n">
        <v>146.70005</v>
      </c>
    </row>
    <row r="1689" customFormat="false" ht="12.75" hidden="false" customHeight="false" outlineLevel="0" collapsed="false">
      <c r="A1689" s="15" t="s">
        <v>2347</v>
      </c>
      <c r="B1689" s="15" t="s">
        <v>2343</v>
      </c>
      <c r="C1689" s="16" t="n">
        <v>-19.0066833333333</v>
      </c>
      <c r="D1689" s="16" t="n">
        <v>146.6734</v>
      </c>
    </row>
    <row r="1690" customFormat="false" ht="12.75" hidden="false" customHeight="false" outlineLevel="0" collapsed="false">
      <c r="A1690" s="13" t="s">
        <v>2348</v>
      </c>
      <c r="B1690" s="13" t="s">
        <v>2349</v>
      </c>
      <c r="C1690" s="16"/>
      <c r="D1690" s="16"/>
    </row>
    <row r="1691" customFormat="false" ht="12.75" hidden="false" customHeight="false" outlineLevel="0" collapsed="false">
      <c r="A1691" s="15" t="s">
        <v>2350</v>
      </c>
      <c r="B1691" s="15" t="s">
        <v>2351</v>
      </c>
      <c r="C1691" s="16" t="n">
        <v>-18.496</v>
      </c>
      <c r="D1691" s="16" t="n">
        <v>146.31765</v>
      </c>
    </row>
    <row r="1692" customFormat="false" ht="12.75" hidden="false" customHeight="false" outlineLevel="0" collapsed="false">
      <c r="A1692" s="15" t="s">
        <v>2350</v>
      </c>
      <c r="B1692" s="15" t="s">
        <v>2352</v>
      </c>
      <c r="C1692" s="16" t="n">
        <v>-18.496</v>
      </c>
      <c r="D1692" s="16" t="n">
        <v>146.329616666667</v>
      </c>
    </row>
    <row r="1693" customFormat="false" ht="12.75" hidden="false" customHeight="false" outlineLevel="0" collapsed="false">
      <c r="A1693" s="15" t="s">
        <v>2353</v>
      </c>
      <c r="B1693" s="15" t="s">
        <v>2354</v>
      </c>
      <c r="C1693" s="16" t="n">
        <v>-18.5129166666667</v>
      </c>
      <c r="D1693" s="16" t="n">
        <v>146.33385</v>
      </c>
    </row>
    <row r="1694" customFormat="false" ht="12.75" hidden="false" customHeight="false" outlineLevel="0" collapsed="false">
      <c r="A1694" s="15" t="s">
        <v>2355</v>
      </c>
      <c r="B1694" s="15" t="s">
        <v>2351</v>
      </c>
      <c r="C1694" s="16" t="n">
        <v>-18.5185333333333</v>
      </c>
      <c r="D1694" s="16" t="n">
        <v>146.31765</v>
      </c>
    </row>
    <row r="1695" customFormat="false" ht="12.75" hidden="false" customHeight="false" outlineLevel="0" collapsed="false">
      <c r="A1695" s="13" t="s">
        <v>2356</v>
      </c>
      <c r="B1695" s="13" t="s">
        <v>2357</v>
      </c>
      <c r="C1695" s="16"/>
      <c r="D1695" s="16"/>
    </row>
    <row r="1696" customFormat="false" ht="12.75" hidden="false" customHeight="false" outlineLevel="0" collapsed="false">
      <c r="A1696" s="15" t="s">
        <v>2358</v>
      </c>
      <c r="B1696" s="15" t="s">
        <v>2359</v>
      </c>
      <c r="C1696" s="16" t="n">
        <v>-19.0083</v>
      </c>
      <c r="D1696" s="16" t="n">
        <v>147.9165</v>
      </c>
    </row>
    <row r="1697" customFormat="false" ht="12.75" hidden="false" customHeight="false" outlineLevel="0" collapsed="false">
      <c r="A1697" s="15" t="s">
        <v>2358</v>
      </c>
      <c r="B1697" s="15" t="s">
        <v>2360</v>
      </c>
      <c r="C1697" s="16" t="n">
        <v>-19.0083</v>
      </c>
      <c r="D1697" s="16" t="n">
        <v>147.9373</v>
      </c>
    </row>
    <row r="1698" customFormat="false" ht="12.75" hidden="false" customHeight="false" outlineLevel="0" collapsed="false">
      <c r="A1698" s="15" t="s">
        <v>2361</v>
      </c>
      <c r="B1698" s="15" t="s">
        <v>2362</v>
      </c>
      <c r="C1698" s="16" t="n">
        <v>-19.0249666666667</v>
      </c>
      <c r="D1698" s="16" t="n">
        <v>147.953983333333</v>
      </c>
    </row>
    <row r="1699" customFormat="false" ht="12.75" hidden="false" customHeight="false" outlineLevel="0" collapsed="false">
      <c r="A1699" s="15" t="s">
        <v>2363</v>
      </c>
      <c r="B1699" s="15" t="s">
        <v>2362</v>
      </c>
      <c r="C1699" s="16" t="n">
        <v>-19.0625</v>
      </c>
      <c r="D1699" s="16" t="n">
        <v>147.953983333333</v>
      </c>
    </row>
    <row r="1700" customFormat="false" ht="12.75" hidden="false" customHeight="false" outlineLevel="0" collapsed="false">
      <c r="A1700" s="15" t="s">
        <v>2363</v>
      </c>
      <c r="B1700" s="15" t="s">
        <v>2364</v>
      </c>
      <c r="C1700" s="16" t="n">
        <v>-19.0625</v>
      </c>
      <c r="D1700" s="16" t="n">
        <v>147.929083333333</v>
      </c>
    </row>
    <row r="1701" customFormat="false" ht="12.75" hidden="false" customHeight="false" outlineLevel="0" collapsed="false">
      <c r="A1701" s="15" t="s">
        <v>2365</v>
      </c>
      <c r="B1701" s="15" t="s">
        <v>2359</v>
      </c>
      <c r="C1701" s="16" t="n">
        <v>-19.05</v>
      </c>
      <c r="D1701" s="16" t="n">
        <v>147.9165</v>
      </c>
    </row>
    <row r="1702" customFormat="false" ht="12.75" hidden="false" customHeight="false" outlineLevel="0" collapsed="false">
      <c r="A1702" s="13" t="s">
        <v>2366</v>
      </c>
      <c r="B1702" s="13" t="s">
        <v>2367</v>
      </c>
      <c r="C1702" s="16"/>
      <c r="D1702" s="16"/>
    </row>
    <row r="1703" customFormat="false" ht="12.75" hidden="false" customHeight="false" outlineLevel="0" collapsed="false">
      <c r="A1703" s="15" t="s">
        <v>2368</v>
      </c>
      <c r="B1703" s="15" t="s">
        <v>2369</v>
      </c>
      <c r="C1703" s="16" t="n">
        <v>-19.01645</v>
      </c>
      <c r="D1703" s="16" t="n">
        <v>146.642183333333</v>
      </c>
    </row>
    <row r="1704" customFormat="false" ht="12.75" hidden="false" customHeight="false" outlineLevel="0" collapsed="false">
      <c r="A1704" s="15" t="s">
        <v>2370</v>
      </c>
      <c r="B1704" s="15" t="s">
        <v>2371</v>
      </c>
      <c r="C1704" s="16" t="n">
        <v>-19.03475</v>
      </c>
      <c r="D1704" s="16" t="n">
        <v>146.6483</v>
      </c>
    </row>
    <row r="1705" customFormat="false" ht="12.75" hidden="false" customHeight="false" outlineLevel="0" collapsed="false">
      <c r="A1705" s="15" t="s">
        <v>2372</v>
      </c>
      <c r="B1705" s="15" t="s">
        <v>2373</v>
      </c>
      <c r="C1705" s="16" t="n">
        <v>-19.04545</v>
      </c>
      <c r="D1705" s="16" t="n">
        <v>146.5955</v>
      </c>
    </row>
    <row r="1706" customFormat="false" ht="12.75" hidden="false" customHeight="false" outlineLevel="0" collapsed="false">
      <c r="A1706" s="15" t="s">
        <v>2374</v>
      </c>
      <c r="B1706" s="15" t="s">
        <v>2375</v>
      </c>
      <c r="C1706" s="16" t="n">
        <v>-19.0375</v>
      </c>
      <c r="D1706" s="16" t="n">
        <v>146.582816666667</v>
      </c>
    </row>
    <row r="1707" customFormat="false" ht="12.75" hidden="false" customHeight="false" outlineLevel="0" collapsed="false">
      <c r="A1707" s="15" t="s">
        <v>2376</v>
      </c>
      <c r="B1707" s="15" t="s">
        <v>2375</v>
      </c>
      <c r="C1707" s="16" t="n">
        <v>-19.0311833333333</v>
      </c>
      <c r="D1707" s="16" t="n">
        <v>146.582816666667</v>
      </c>
    </row>
    <row r="1708" customFormat="false" ht="12.75" hidden="false" customHeight="false" outlineLevel="0" collapsed="false">
      <c r="A1708" s="15" t="s">
        <v>2377</v>
      </c>
      <c r="B1708" s="15" t="s">
        <v>2378</v>
      </c>
      <c r="C1708" s="16" t="n">
        <v>-19.0279333333333</v>
      </c>
      <c r="D1708" s="16" t="n">
        <v>146.58995</v>
      </c>
    </row>
    <row r="1709" customFormat="false" ht="12.75" hidden="false" customHeight="false" outlineLevel="0" collapsed="false">
      <c r="A1709" s="13" t="s">
        <v>2379</v>
      </c>
      <c r="B1709" s="13" t="s">
        <v>2380</v>
      </c>
      <c r="C1709" s="16"/>
      <c r="D1709" s="16"/>
    </row>
    <row r="1710" customFormat="false" ht="12.75" hidden="false" customHeight="false" outlineLevel="0" collapsed="false">
      <c r="A1710" s="15" t="s">
        <v>2381</v>
      </c>
      <c r="B1710" s="15" t="s">
        <v>2382</v>
      </c>
      <c r="C1710" s="16" t="n">
        <v>-19.0605</v>
      </c>
      <c r="D1710" s="16" t="n">
        <v>146.445066666667</v>
      </c>
    </row>
    <row r="1711" customFormat="false" ht="12.75" hidden="false" customHeight="false" outlineLevel="0" collapsed="false">
      <c r="A1711" s="15" t="s">
        <v>2383</v>
      </c>
      <c r="B1711" s="15" t="s">
        <v>2384</v>
      </c>
      <c r="C1711" s="16" t="n">
        <v>-19.06135</v>
      </c>
      <c r="D1711" s="16" t="n">
        <v>146.4486</v>
      </c>
    </row>
    <row r="1712" customFormat="false" ht="12.75" hidden="false" customHeight="false" outlineLevel="0" collapsed="false">
      <c r="A1712" s="15" t="s">
        <v>2385</v>
      </c>
      <c r="B1712" s="15" t="s">
        <v>2386</v>
      </c>
      <c r="C1712" s="16" t="n">
        <v>-19.0638333333333</v>
      </c>
      <c r="D1712" s="16" t="n">
        <v>146.450583333333</v>
      </c>
    </row>
    <row r="1713" customFormat="false" ht="12.75" hidden="false" customHeight="false" outlineLevel="0" collapsed="false">
      <c r="A1713" s="15" t="s">
        <v>2387</v>
      </c>
      <c r="B1713" s="15" t="s">
        <v>2388</v>
      </c>
      <c r="C1713" s="16" t="n">
        <v>-19.0672</v>
      </c>
      <c r="D1713" s="16" t="n">
        <v>146.450383333333</v>
      </c>
    </row>
    <row r="1714" customFormat="false" ht="12.75" hidden="false" customHeight="false" outlineLevel="0" collapsed="false">
      <c r="A1714" s="15" t="s">
        <v>2389</v>
      </c>
      <c r="B1714" s="15" t="s">
        <v>2390</v>
      </c>
      <c r="C1714" s="16" t="n">
        <v>-19.068</v>
      </c>
      <c r="D1714" s="16" t="n">
        <v>146.449866666667</v>
      </c>
    </row>
    <row r="1715" customFormat="false" ht="12.75" hidden="false" customHeight="false" outlineLevel="0" collapsed="false">
      <c r="A1715" s="15" t="s">
        <v>2391</v>
      </c>
      <c r="B1715" s="15" t="s">
        <v>2392</v>
      </c>
      <c r="C1715" s="16" t="n">
        <v>-19.0683666666667</v>
      </c>
      <c r="D1715" s="16" t="n">
        <v>146.4496</v>
      </c>
    </row>
    <row r="1716" customFormat="false" ht="12.75" hidden="false" customHeight="false" outlineLevel="0" collapsed="false">
      <c r="A1716" s="15" t="s">
        <v>2393</v>
      </c>
      <c r="B1716" s="15" t="s">
        <v>2394</v>
      </c>
      <c r="C1716" s="16" t="n">
        <v>-19.0685666666667</v>
      </c>
      <c r="D1716" s="16" t="n">
        <v>146.449483333333</v>
      </c>
    </row>
    <row r="1717" customFormat="false" ht="12.75" hidden="false" customHeight="false" outlineLevel="0" collapsed="false">
      <c r="A1717" s="15" t="s">
        <v>2395</v>
      </c>
      <c r="B1717" s="15" t="s">
        <v>2396</v>
      </c>
      <c r="C1717" s="16" t="n">
        <v>-19.0611666666667</v>
      </c>
      <c r="D1717" s="16" t="n">
        <v>146.443416666667</v>
      </c>
    </row>
    <row r="1718" customFormat="false" ht="12.75" hidden="false" customHeight="false" outlineLevel="0" collapsed="false">
      <c r="A1718" s="13" t="s">
        <v>2397</v>
      </c>
      <c r="B1718" s="13" t="s">
        <v>2398</v>
      </c>
      <c r="C1718" s="16"/>
      <c r="D1718" s="16"/>
    </row>
    <row r="1719" customFormat="false" ht="12.75" hidden="false" customHeight="false" outlineLevel="0" collapsed="false">
      <c r="A1719" s="15" t="s">
        <v>2399</v>
      </c>
      <c r="B1719" s="15" t="s">
        <v>2400</v>
      </c>
      <c r="C1719" s="16" t="n">
        <v>-19.0866833333333</v>
      </c>
      <c r="D1719" s="16" t="n">
        <v>146.546683333333</v>
      </c>
    </row>
    <row r="1720" customFormat="false" ht="12.75" hidden="false" customHeight="false" outlineLevel="0" collapsed="false">
      <c r="A1720" s="15" t="s">
        <v>2399</v>
      </c>
      <c r="B1720" s="15" t="s">
        <v>2401</v>
      </c>
      <c r="C1720" s="16" t="n">
        <v>-19.0866833333333</v>
      </c>
      <c r="D1720" s="16" t="n">
        <v>146.56005</v>
      </c>
    </row>
    <row r="1721" customFormat="false" ht="12.75" hidden="false" customHeight="false" outlineLevel="0" collapsed="false">
      <c r="A1721" s="15" t="s">
        <v>2402</v>
      </c>
      <c r="B1721" s="15" t="s">
        <v>2403</v>
      </c>
      <c r="C1721" s="16" t="n">
        <v>-19.1</v>
      </c>
      <c r="D1721" s="16" t="n">
        <v>146.58005</v>
      </c>
    </row>
    <row r="1722" customFormat="false" ht="12.75" hidden="false" customHeight="false" outlineLevel="0" collapsed="false">
      <c r="A1722" s="15" t="s">
        <v>2404</v>
      </c>
      <c r="B1722" s="15" t="s">
        <v>2405</v>
      </c>
      <c r="C1722" s="16" t="n">
        <v>-19.1133</v>
      </c>
      <c r="D1722" s="16" t="n">
        <v>146.5734</v>
      </c>
    </row>
    <row r="1723" customFormat="false" ht="12.75" hidden="false" customHeight="false" outlineLevel="0" collapsed="false">
      <c r="A1723" s="15" t="s">
        <v>2402</v>
      </c>
      <c r="B1723" s="15" t="s">
        <v>2400</v>
      </c>
      <c r="C1723" s="16" t="n">
        <v>-19.1</v>
      </c>
      <c r="D1723" s="16" t="n">
        <v>146.546683333333</v>
      </c>
    </row>
    <row r="1724" customFormat="false" ht="12.75" hidden="false" customHeight="false" outlineLevel="0" collapsed="false">
      <c r="A1724" s="13" t="s">
        <v>2406</v>
      </c>
      <c r="B1724" s="13" t="s">
        <v>2407</v>
      </c>
      <c r="C1724" s="16"/>
      <c r="D1724" s="16"/>
    </row>
    <row r="1725" customFormat="false" ht="12.75" hidden="false" customHeight="false" outlineLevel="0" collapsed="false">
      <c r="A1725" s="15" t="s">
        <v>2408</v>
      </c>
      <c r="B1725" s="15" t="s">
        <v>2409</v>
      </c>
      <c r="C1725" s="16" t="n">
        <v>-19.1001166666667</v>
      </c>
      <c r="D1725" s="16" t="n">
        <v>146.833</v>
      </c>
    </row>
    <row r="1726" customFormat="false" ht="12.75" hidden="false" customHeight="false" outlineLevel="0" collapsed="false">
      <c r="A1726" s="15" t="s">
        <v>2408</v>
      </c>
      <c r="B1726" s="15" t="s">
        <v>2410</v>
      </c>
      <c r="C1726" s="16" t="n">
        <v>-19.1001166666667</v>
      </c>
      <c r="D1726" s="16" t="n">
        <v>146.887333333333</v>
      </c>
    </row>
    <row r="1727" customFormat="false" ht="12.75" hidden="false" customHeight="false" outlineLevel="0" collapsed="false">
      <c r="A1727" s="15" t="s">
        <v>2411</v>
      </c>
      <c r="B1727" s="15" t="s">
        <v>2410</v>
      </c>
      <c r="C1727" s="16" t="n">
        <v>-19.1124666666667</v>
      </c>
      <c r="D1727" s="16" t="n">
        <v>146.887333333333</v>
      </c>
    </row>
    <row r="1728" customFormat="false" ht="12.75" hidden="false" customHeight="false" outlineLevel="0" collapsed="false">
      <c r="A1728" s="15" t="s">
        <v>2412</v>
      </c>
      <c r="B1728" s="15" t="s">
        <v>2413</v>
      </c>
      <c r="C1728" s="16" t="n">
        <v>-19.12665</v>
      </c>
      <c r="D1728" s="16" t="n">
        <v>146.894316666667</v>
      </c>
    </row>
    <row r="1729" customFormat="false" ht="12.75" hidden="false" customHeight="false" outlineLevel="0" collapsed="false">
      <c r="A1729" s="15" t="s">
        <v>2414</v>
      </c>
      <c r="B1729" s="15" t="s">
        <v>2415</v>
      </c>
      <c r="C1729" s="16" t="n">
        <v>-19.1880666666667</v>
      </c>
      <c r="D1729" s="16" t="n">
        <v>146.8546</v>
      </c>
    </row>
    <row r="1730" customFormat="false" ht="12.75" hidden="false" customHeight="false" outlineLevel="0" collapsed="false">
      <c r="A1730" s="15" t="s">
        <v>2416</v>
      </c>
      <c r="B1730" s="15" t="s">
        <v>2417</v>
      </c>
      <c r="C1730" s="16" t="n">
        <v>-19.1817</v>
      </c>
      <c r="D1730" s="16" t="n">
        <v>146.847733333333</v>
      </c>
    </row>
    <row r="1731" customFormat="false" ht="12.75" hidden="false" customHeight="false" outlineLevel="0" collapsed="false">
      <c r="A1731" s="15" t="s">
        <v>2418</v>
      </c>
      <c r="B1731" s="15" t="s">
        <v>2419</v>
      </c>
      <c r="C1731" s="16" t="n">
        <v>-19.1596166666667</v>
      </c>
      <c r="D1731" s="16" t="n">
        <v>146.85815</v>
      </c>
    </row>
    <row r="1732" customFormat="false" ht="12.75" hidden="false" customHeight="false" outlineLevel="0" collapsed="false">
      <c r="A1732" s="15" t="s">
        <v>2420</v>
      </c>
      <c r="B1732" s="15" t="s">
        <v>2421</v>
      </c>
      <c r="C1732" s="16" t="n">
        <v>-19.1545166666667</v>
      </c>
      <c r="D1732" s="16" t="n">
        <v>146.871116666667</v>
      </c>
    </row>
    <row r="1733" customFormat="false" ht="12.75" hidden="false" customHeight="false" outlineLevel="0" collapsed="false">
      <c r="A1733" s="15" t="s">
        <v>2422</v>
      </c>
      <c r="B1733" s="15" t="s">
        <v>2423</v>
      </c>
      <c r="C1733" s="16" t="n">
        <v>-19.15015</v>
      </c>
      <c r="D1733" s="16" t="n">
        <v>146.871883333333</v>
      </c>
    </row>
    <row r="1734" customFormat="false" ht="12.75" hidden="false" customHeight="false" outlineLevel="0" collapsed="false">
      <c r="A1734" s="15" t="s">
        <v>2424</v>
      </c>
      <c r="B1734" s="15" t="s">
        <v>2425</v>
      </c>
      <c r="C1734" s="16" t="n">
        <v>-19.14605</v>
      </c>
      <c r="D1734" s="16" t="n">
        <v>146.873716666667</v>
      </c>
    </row>
    <row r="1735" customFormat="false" ht="12.75" hidden="false" customHeight="false" outlineLevel="0" collapsed="false">
      <c r="A1735" s="15" t="s">
        <v>2426</v>
      </c>
      <c r="B1735" s="15" t="s">
        <v>2427</v>
      </c>
      <c r="C1735" s="16" t="n">
        <v>-19.1319</v>
      </c>
      <c r="D1735" s="16" t="n">
        <v>146.876416666667</v>
      </c>
    </row>
    <row r="1736" customFormat="false" ht="12.75" hidden="false" customHeight="false" outlineLevel="0" collapsed="false">
      <c r="A1736" s="15" t="s">
        <v>2428</v>
      </c>
      <c r="B1736" s="15" t="s">
        <v>2429</v>
      </c>
      <c r="C1736" s="16" t="n">
        <v>-19.12855</v>
      </c>
      <c r="D1736" s="16" t="n">
        <v>146.880683333333</v>
      </c>
    </row>
    <row r="1737" customFormat="false" ht="12.75" hidden="false" customHeight="false" outlineLevel="0" collapsed="false">
      <c r="A1737" s="15" t="s">
        <v>2430</v>
      </c>
      <c r="B1737" s="15" t="s">
        <v>2431</v>
      </c>
      <c r="C1737" s="16" t="n">
        <v>-19.1262166666667</v>
      </c>
      <c r="D1737" s="16" t="n">
        <v>146.883566666667</v>
      </c>
    </row>
    <row r="1738" customFormat="false" ht="12.75" hidden="false" customHeight="false" outlineLevel="0" collapsed="false">
      <c r="A1738" s="15" t="s">
        <v>2432</v>
      </c>
      <c r="B1738" s="15" t="s">
        <v>2433</v>
      </c>
      <c r="C1738" s="16" t="n">
        <v>-19.1215166666667</v>
      </c>
      <c r="D1738" s="16" t="n">
        <v>146.8831</v>
      </c>
    </row>
    <row r="1739" customFormat="false" ht="12.75" hidden="false" customHeight="false" outlineLevel="0" collapsed="false">
      <c r="A1739" s="15" t="s">
        <v>2434</v>
      </c>
      <c r="B1739" s="15" t="s">
        <v>2435</v>
      </c>
      <c r="C1739" s="16" t="n">
        <v>-19.1206</v>
      </c>
      <c r="D1739" s="16" t="n">
        <v>146.883516666667</v>
      </c>
    </row>
    <row r="1740" customFormat="false" ht="12.75" hidden="false" customHeight="false" outlineLevel="0" collapsed="false">
      <c r="A1740" s="15" t="s">
        <v>2436</v>
      </c>
      <c r="B1740" s="15" t="s">
        <v>2435</v>
      </c>
      <c r="C1740" s="16" t="n">
        <v>-19.1142666666667</v>
      </c>
      <c r="D1740" s="16" t="n">
        <v>146.883516666667</v>
      </c>
    </row>
    <row r="1741" customFormat="false" ht="12.75" hidden="false" customHeight="false" outlineLevel="0" collapsed="false">
      <c r="A1741" s="15" t="s">
        <v>2437</v>
      </c>
      <c r="B1741" s="15" t="s">
        <v>2438</v>
      </c>
      <c r="C1741" s="16" t="n">
        <v>-19.11035</v>
      </c>
      <c r="D1741" s="16" t="n">
        <v>146.876966666667</v>
      </c>
    </row>
    <row r="1742" customFormat="false" ht="12.75" hidden="false" customHeight="false" outlineLevel="0" collapsed="false">
      <c r="A1742" s="15" t="s">
        <v>2439</v>
      </c>
      <c r="B1742" s="15" t="s">
        <v>2440</v>
      </c>
      <c r="C1742" s="16" t="n">
        <v>-19.1075</v>
      </c>
      <c r="D1742" s="16" t="n">
        <v>146.869516666667</v>
      </c>
    </row>
    <row r="1743" customFormat="false" ht="12.75" hidden="false" customHeight="false" outlineLevel="0" collapsed="false">
      <c r="A1743" s="15" t="s">
        <v>2441</v>
      </c>
      <c r="B1743" s="15" t="s">
        <v>2409</v>
      </c>
      <c r="C1743" s="16" t="n">
        <v>-19.1048166666667</v>
      </c>
      <c r="D1743" s="16" t="n">
        <v>146.833</v>
      </c>
    </row>
    <row r="1744" customFormat="false" ht="12.75" hidden="false" customHeight="false" outlineLevel="0" collapsed="false">
      <c r="A1744" s="13" t="s">
        <v>2442</v>
      </c>
      <c r="B1744" s="13" t="s">
        <v>2443</v>
      </c>
      <c r="C1744" s="16"/>
      <c r="D1744" s="16"/>
    </row>
    <row r="1745" customFormat="false" ht="12.75" hidden="false" customHeight="false" outlineLevel="0" collapsed="false">
      <c r="A1745" s="15" t="s">
        <v>2444</v>
      </c>
      <c r="B1745" s="15" t="s">
        <v>2445</v>
      </c>
      <c r="C1745" s="16" t="n">
        <v>-19.114</v>
      </c>
      <c r="D1745" s="16" t="n">
        <v>146.751966666667</v>
      </c>
    </row>
    <row r="1746" customFormat="false" ht="12.75" hidden="false" customHeight="false" outlineLevel="0" collapsed="false">
      <c r="A1746" s="15" t="s">
        <v>2444</v>
      </c>
      <c r="B1746" s="15" t="s">
        <v>2446</v>
      </c>
      <c r="C1746" s="16" t="n">
        <v>-19.114</v>
      </c>
      <c r="D1746" s="16" t="n">
        <v>146.76005</v>
      </c>
    </row>
    <row r="1747" customFormat="false" ht="12.75" hidden="false" customHeight="false" outlineLevel="0" collapsed="false">
      <c r="A1747" s="15" t="s">
        <v>2447</v>
      </c>
      <c r="B1747" s="15" t="s">
        <v>2446</v>
      </c>
      <c r="C1747" s="16" t="n">
        <v>-19.124</v>
      </c>
      <c r="D1747" s="16" t="n">
        <v>146.76005</v>
      </c>
    </row>
    <row r="1748" customFormat="false" ht="12.75" hidden="false" customHeight="false" outlineLevel="0" collapsed="false">
      <c r="A1748" s="15" t="s">
        <v>2447</v>
      </c>
      <c r="B1748" s="15" t="s">
        <v>2445</v>
      </c>
      <c r="C1748" s="16" t="n">
        <v>-19.124</v>
      </c>
      <c r="D1748" s="16" t="n">
        <v>146.751966666667</v>
      </c>
    </row>
    <row r="1749" customFormat="false" ht="12.75" hidden="false" customHeight="false" outlineLevel="0" collapsed="false">
      <c r="A1749" s="13" t="s">
        <v>2448</v>
      </c>
      <c r="B1749" s="13" t="s">
        <v>2449</v>
      </c>
      <c r="C1749" s="16"/>
      <c r="D1749" s="16"/>
    </row>
    <row r="1750" customFormat="false" ht="12.75" hidden="false" customHeight="false" outlineLevel="0" collapsed="false">
      <c r="A1750" s="15" t="s">
        <v>2447</v>
      </c>
      <c r="B1750" s="15" t="s">
        <v>2450</v>
      </c>
      <c r="C1750" s="16" t="n">
        <v>-19.124</v>
      </c>
      <c r="D1750" s="16" t="n">
        <v>146.70605</v>
      </c>
    </row>
    <row r="1751" customFormat="false" ht="12.75" hidden="false" customHeight="false" outlineLevel="0" collapsed="false">
      <c r="A1751" s="15" t="s">
        <v>2447</v>
      </c>
      <c r="B1751" s="15" t="s">
        <v>2451</v>
      </c>
      <c r="C1751" s="16" t="n">
        <v>-19.124</v>
      </c>
      <c r="D1751" s="16" t="n">
        <v>146.71405</v>
      </c>
    </row>
    <row r="1752" customFormat="false" ht="12.75" hidden="false" customHeight="false" outlineLevel="0" collapsed="false">
      <c r="A1752" s="15" t="s">
        <v>2452</v>
      </c>
      <c r="B1752" s="15" t="s">
        <v>2451</v>
      </c>
      <c r="C1752" s="16" t="n">
        <v>-19.134</v>
      </c>
      <c r="D1752" s="16" t="n">
        <v>146.71405</v>
      </c>
    </row>
    <row r="1753" customFormat="false" ht="12.75" hidden="false" customHeight="false" outlineLevel="0" collapsed="false">
      <c r="A1753" s="15" t="s">
        <v>2452</v>
      </c>
      <c r="B1753" s="15" t="s">
        <v>2450</v>
      </c>
      <c r="C1753" s="16" t="n">
        <v>-19.134</v>
      </c>
      <c r="D1753" s="16" t="n">
        <v>146.70605</v>
      </c>
    </row>
    <row r="1754" customFormat="false" ht="12.75" hidden="false" customHeight="false" outlineLevel="0" collapsed="false">
      <c r="A1754" s="13" t="s">
        <v>2453</v>
      </c>
      <c r="B1754" s="13" t="s">
        <v>2454</v>
      </c>
      <c r="C1754" s="16"/>
      <c r="D1754" s="16"/>
    </row>
    <row r="1755" customFormat="false" ht="12.75" hidden="false" customHeight="false" outlineLevel="0" collapsed="false">
      <c r="A1755" s="15" t="s">
        <v>2455</v>
      </c>
      <c r="B1755" s="15" t="s">
        <v>2456</v>
      </c>
      <c r="C1755" s="16" t="n">
        <v>-19.1282333333333</v>
      </c>
      <c r="D1755" s="16" t="n">
        <v>147.615133333333</v>
      </c>
    </row>
    <row r="1756" customFormat="false" ht="12.75" hidden="false" customHeight="false" outlineLevel="0" collapsed="false">
      <c r="A1756" s="15" t="s">
        <v>2455</v>
      </c>
      <c r="B1756" s="15" t="s">
        <v>2457</v>
      </c>
      <c r="C1756" s="16" t="n">
        <v>-19.1282333333333</v>
      </c>
      <c r="D1756" s="16" t="n">
        <v>147.6446</v>
      </c>
    </row>
    <row r="1757" customFormat="false" ht="12.75" hidden="false" customHeight="false" outlineLevel="0" collapsed="false">
      <c r="A1757" s="15" t="s">
        <v>2458</v>
      </c>
      <c r="B1757" s="15" t="s">
        <v>2457</v>
      </c>
      <c r="C1757" s="16" t="n">
        <v>-19.1533166666667</v>
      </c>
      <c r="D1757" s="16" t="n">
        <v>147.6446</v>
      </c>
    </row>
    <row r="1758" customFormat="false" ht="12.75" hidden="false" customHeight="false" outlineLevel="0" collapsed="false">
      <c r="A1758" s="15" t="s">
        <v>2458</v>
      </c>
      <c r="B1758" s="15" t="s">
        <v>2459</v>
      </c>
      <c r="C1758" s="16" t="n">
        <v>-19.1533166666667</v>
      </c>
      <c r="D1758" s="16" t="n">
        <v>147.6243</v>
      </c>
    </row>
    <row r="1759" customFormat="false" ht="12.75" hidden="false" customHeight="false" outlineLevel="0" collapsed="false">
      <c r="A1759" s="15" t="s">
        <v>2460</v>
      </c>
      <c r="B1759" s="15" t="s">
        <v>2456</v>
      </c>
      <c r="C1759" s="16" t="n">
        <v>-19.1378666666667</v>
      </c>
      <c r="D1759" s="16" t="n">
        <v>147.615133333333</v>
      </c>
    </row>
    <row r="1760" customFormat="false" ht="12.75" hidden="false" customHeight="false" outlineLevel="0" collapsed="false">
      <c r="A1760" s="13" t="s">
        <v>2461</v>
      </c>
      <c r="B1760" s="13" t="s">
        <v>2462</v>
      </c>
      <c r="C1760" s="16"/>
      <c r="D1760" s="16"/>
    </row>
    <row r="1761" customFormat="false" ht="12.75" hidden="false" customHeight="false" outlineLevel="0" collapsed="false">
      <c r="A1761" s="15" t="s">
        <v>2463</v>
      </c>
      <c r="B1761" s="15" t="s">
        <v>2464</v>
      </c>
      <c r="C1761" s="16" t="n">
        <v>-19.2350833333333</v>
      </c>
      <c r="D1761" s="16" t="n">
        <v>149.44515</v>
      </c>
    </row>
    <row r="1762" customFormat="false" ht="12.75" hidden="false" customHeight="false" outlineLevel="0" collapsed="false">
      <c r="A1762" s="15" t="s">
        <v>2465</v>
      </c>
      <c r="B1762" s="15" t="s">
        <v>2466</v>
      </c>
      <c r="C1762" s="16" t="n">
        <v>-19.4115</v>
      </c>
      <c r="D1762" s="16" t="n">
        <v>149.7885</v>
      </c>
    </row>
    <row r="1763" customFormat="false" ht="12.75" hidden="false" customHeight="false" outlineLevel="0" collapsed="false">
      <c r="A1763" s="15" t="s">
        <v>2467</v>
      </c>
      <c r="B1763" s="15" t="s">
        <v>2468</v>
      </c>
      <c r="C1763" s="16" t="n">
        <v>-19.59</v>
      </c>
      <c r="D1763" s="16" t="n">
        <v>149.61</v>
      </c>
    </row>
    <row r="1764" customFormat="false" ht="12.75" hidden="false" customHeight="false" outlineLevel="0" collapsed="false">
      <c r="A1764" s="15" t="s">
        <v>2469</v>
      </c>
      <c r="B1764" s="15" t="s">
        <v>2468</v>
      </c>
      <c r="C1764" s="16" t="n">
        <v>-19.63</v>
      </c>
      <c r="D1764" s="16" t="n">
        <v>149.61</v>
      </c>
    </row>
    <row r="1765" customFormat="false" ht="12.75" hidden="false" customHeight="false" outlineLevel="0" collapsed="false">
      <c r="A1765" s="15" t="s">
        <v>2470</v>
      </c>
      <c r="B1765" s="15" t="s">
        <v>2471</v>
      </c>
      <c r="C1765" s="16" t="n">
        <v>-19.65</v>
      </c>
      <c r="D1765" s="16" t="n">
        <v>149.63</v>
      </c>
    </row>
    <row r="1766" customFormat="false" ht="12.75" hidden="false" customHeight="false" outlineLevel="0" collapsed="false">
      <c r="A1766" s="15" t="s">
        <v>2472</v>
      </c>
      <c r="B1766" s="15" t="s">
        <v>2473</v>
      </c>
      <c r="C1766" s="16" t="n">
        <v>-19.66</v>
      </c>
      <c r="D1766" s="16" t="n">
        <v>149.7</v>
      </c>
    </row>
    <row r="1767" customFormat="false" ht="12.75" hidden="false" customHeight="false" outlineLevel="0" collapsed="false">
      <c r="A1767" s="15" t="s">
        <v>2474</v>
      </c>
      <c r="B1767" s="15" t="s">
        <v>2475</v>
      </c>
      <c r="C1767" s="16" t="n">
        <v>-19.62</v>
      </c>
      <c r="D1767" s="16" t="n">
        <v>149.75</v>
      </c>
    </row>
    <row r="1768" customFormat="false" ht="12.75" hidden="false" customHeight="false" outlineLevel="0" collapsed="false">
      <c r="A1768" s="15" t="s">
        <v>2476</v>
      </c>
      <c r="B1768" s="15" t="s">
        <v>2477</v>
      </c>
      <c r="C1768" s="16" t="n">
        <v>-19.7016833333333</v>
      </c>
      <c r="D1768" s="16" t="n">
        <v>149.8629</v>
      </c>
    </row>
    <row r="1769" customFormat="false" ht="12.75" hidden="false" customHeight="false" outlineLevel="0" collapsed="false">
      <c r="A1769" s="15" t="s">
        <v>2478</v>
      </c>
      <c r="B1769" s="15" t="s">
        <v>2477</v>
      </c>
      <c r="C1769" s="16" t="n">
        <v>-20.1071833333333</v>
      </c>
      <c r="D1769" s="16" t="n">
        <v>149.8629</v>
      </c>
    </row>
    <row r="1770" customFormat="false" ht="12.75" hidden="false" customHeight="false" outlineLevel="0" collapsed="false">
      <c r="A1770" s="15" t="s">
        <v>2478</v>
      </c>
      <c r="B1770" s="15" t="s">
        <v>2479</v>
      </c>
      <c r="C1770" s="16" t="n">
        <v>-20.1071833333333</v>
      </c>
      <c r="D1770" s="16" t="n">
        <v>149.770016666667</v>
      </c>
    </row>
    <row r="1771" customFormat="false" ht="12.75" hidden="false" customHeight="false" outlineLevel="0" collapsed="false">
      <c r="A1771" s="15" t="s">
        <v>2480</v>
      </c>
      <c r="B1771" s="15" t="s">
        <v>2479</v>
      </c>
      <c r="C1771" s="16" t="n">
        <v>-20.0748666666667</v>
      </c>
      <c r="D1771" s="16" t="n">
        <v>149.770016666667</v>
      </c>
    </row>
    <row r="1772" customFormat="false" ht="12.75" hidden="false" customHeight="false" outlineLevel="0" collapsed="false">
      <c r="A1772" s="15" t="s">
        <v>2481</v>
      </c>
      <c r="B1772" s="15" t="s">
        <v>2482</v>
      </c>
      <c r="C1772" s="16" t="n">
        <v>-20.0619833333333</v>
      </c>
      <c r="D1772" s="16" t="n">
        <v>149.751683333333</v>
      </c>
    </row>
    <row r="1773" customFormat="false" ht="12.75" hidden="false" customHeight="false" outlineLevel="0" collapsed="false">
      <c r="A1773" s="15" t="s">
        <v>2483</v>
      </c>
      <c r="B1773" s="15" t="s">
        <v>2484</v>
      </c>
      <c r="C1773" s="16" t="n">
        <v>-20.05</v>
      </c>
      <c r="D1773" s="16" t="n">
        <v>149.69</v>
      </c>
    </row>
    <row r="1774" customFormat="false" ht="12.75" hidden="false" customHeight="false" outlineLevel="0" collapsed="false">
      <c r="A1774" s="15" t="s">
        <v>2485</v>
      </c>
      <c r="B1774" s="15" t="s">
        <v>2468</v>
      </c>
      <c r="C1774" s="16" t="n">
        <v>-19.98</v>
      </c>
      <c r="D1774" s="16" t="n">
        <v>149.61</v>
      </c>
    </row>
    <row r="1775" customFormat="false" ht="12.75" hidden="false" customHeight="false" outlineLevel="0" collapsed="false">
      <c r="A1775" s="15" t="s">
        <v>2486</v>
      </c>
      <c r="B1775" s="15" t="s">
        <v>2487</v>
      </c>
      <c r="C1775" s="16" t="n">
        <v>-19.9</v>
      </c>
      <c r="D1775" s="16" t="n">
        <v>149.58</v>
      </c>
    </row>
    <row r="1776" customFormat="false" ht="12.75" hidden="false" customHeight="false" outlineLevel="0" collapsed="false">
      <c r="A1776" s="15" t="s">
        <v>2488</v>
      </c>
      <c r="B1776" s="15" t="s">
        <v>2489</v>
      </c>
      <c r="C1776" s="16" t="n">
        <v>-19.85</v>
      </c>
      <c r="D1776" s="16" t="n">
        <v>149.48</v>
      </c>
    </row>
    <row r="1777" customFormat="false" ht="12.75" hidden="false" customHeight="false" outlineLevel="0" collapsed="false">
      <c r="A1777" s="15" t="s">
        <v>2490</v>
      </c>
      <c r="B1777" s="15" t="s">
        <v>2491</v>
      </c>
      <c r="C1777" s="16" t="n">
        <v>-19.82</v>
      </c>
      <c r="D1777" s="16" t="n">
        <v>149.45</v>
      </c>
    </row>
    <row r="1778" customFormat="false" ht="12.75" hidden="false" customHeight="false" outlineLevel="0" collapsed="false">
      <c r="A1778" s="15" t="s">
        <v>2490</v>
      </c>
      <c r="B1778" s="15" t="s">
        <v>2492</v>
      </c>
      <c r="C1778" s="16" t="n">
        <v>-19.82</v>
      </c>
      <c r="D1778" s="16" t="n">
        <v>149.41</v>
      </c>
    </row>
    <row r="1779" customFormat="false" ht="12.75" hidden="false" customHeight="false" outlineLevel="0" collapsed="false">
      <c r="A1779" s="15" t="s">
        <v>2493</v>
      </c>
      <c r="B1779" s="15" t="s">
        <v>2494</v>
      </c>
      <c r="C1779" s="16" t="n">
        <v>-20.26</v>
      </c>
      <c r="D1779" s="16" t="n">
        <v>149.19</v>
      </c>
    </row>
    <row r="1780" customFormat="false" ht="12.75" hidden="false" customHeight="false" outlineLevel="0" collapsed="false">
      <c r="A1780" s="15" t="s">
        <v>2495</v>
      </c>
      <c r="B1780" s="15" t="s">
        <v>2496</v>
      </c>
      <c r="C1780" s="16" t="n">
        <v>-20.29185</v>
      </c>
      <c r="D1780" s="16" t="n">
        <v>149.1334</v>
      </c>
    </row>
    <row r="1781" customFormat="false" ht="12.75" hidden="false" customHeight="false" outlineLevel="0" collapsed="false">
      <c r="A1781" s="15" t="s">
        <v>2497</v>
      </c>
      <c r="B1781" s="15" t="s">
        <v>2496</v>
      </c>
      <c r="C1781" s="16" t="n">
        <v>-20.238</v>
      </c>
      <c r="D1781" s="16" t="n">
        <v>149.1334</v>
      </c>
    </row>
    <row r="1782" customFormat="false" ht="12.75" hidden="false" customHeight="false" outlineLevel="0" collapsed="false">
      <c r="A1782" s="15" t="s">
        <v>2497</v>
      </c>
      <c r="B1782" s="15" t="s">
        <v>2498</v>
      </c>
      <c r="C1782" s="16" t="n">
        <v>-20.238</v>
      </c>
      <c r="D1782" s="16" t="n">
        <v>149.051966666667</v>
      </c>
    </row>
    <row r="1783" customFormat="false" ht="12.75" hidden="false" customHeight="false" outlineLevel="0" collapsed="false">
      <c r="A1783" s="15" t="s">
        <v>2499</v>
      </c>
      <c r="B1783" s="15" t="s">
        <v>2498</v>
      </c>
      <c r="C1783" s="16" t="n">
        <v>-20.2264666666667</v>
      </c>
      <c r="D1783" s="16" t="n">
        <v>149.051966666667</v>
      </c>
    </row>
    <row r="1784" customFormat="false" ht="12.75" hidden="false" customHeight="false" outlineLevel="0" collapsed="false">
      <c r="A1784" s="15" t="s">
        <v>2499</v>
      </c>
      <c r="B1784" s="15" t="s">
        <v>2500</v>
      </c>
      <c r="C1784" s="16" t="n">
        <v>-20.2264666666667</v>
      </c>
      <c r="D1784" s="16" t="n">
        <v>149.035916666667</v>
      </c>
    </row>
    <row r="1785" customFormat="false" ht="12.75" hidden="false" customHeight="false" outlineLevel="0" collapsed="false">
      <c r="A1785" s="15" t="s">
        <v>2497</v>
      </c>
      <c r="B1785" s="15" t="s">
        <v>2500</v>
      </c>
      <c r="C1785" s="16" t="n">
        <v>-20.238</v>
      </c>
      <c r="D1785" s="16" t="n">
        <v>149.035916666667</v>
      </c>
    </row>
    <row r="1786" customFormat="false" ht="12.75" hidden="false" customHeight="false" outlineLevel="0" collapsed="false">
      <c r="A1786" s="15" t="s">
        <v>2497</v>
      </c>
      <c r="B1786" s="15" t="s">
        <v>2501</v>
      </c>
      <c r="C1786" s="16" t="n">
        <v>-20.238</v>
      </c>
      <c r="D1786" s="16" t="n">
        <v>149.025966666667</v>
      </c>
    </row>
    <row r="1787" customFormat="false" ht="12.75" hidden="false" customHeight="false" outlineLevel="0" collapsed="false">
      <c r="A1787" s="15" t="s">
        <v>2502</v>
      </c>
      <c r="B1787" s="15" t="s">
        <v>2503</v>
      </c>
      <c r="C1787" s="16" t="n">
        <v>-20.2379666666667</v>
      </c>
      <c r="D1787" s="16" t="n">
        <v>148.937583333333</v>
      </c>
    </row>
    <row r="1788" customFormat="false" ht="12.75" hidden="false" customHeight="false" outlineLevel="0" collapsed="false">
      <c r="A1788" s="15" t="s">
        <v>2504</v>
      </c>
      <c r="B1788" s="15" t="s">
        <v>2505</v>
      </c>
      <c r="C1788" s="16" t="n">
        <v>-20.253</v>
      </c>
      <c r="D1788" s="16" t="n">
        <v>148.902</v>
      </c>
    </row>
    <row r="1789" customFormat="false" ht="12.75" hidden="false" customHeight="false" outlineLevel="0" collapsed="false">
      <c r="A1789" s="15" t="s">
        <v>2506</v>
      </c>
      <c r="B1789" s="15" t="s">
        <v>2505</v>
      </c>
      <c r="C1789" s="16" t="n">
        <v>-20.2715</v>
      </c>
      <c r="D1789" s="16" t="n">
        <v>148.902</v>
      </c>
    </row>
    <row r="1790" customFormat="false" ht="12.75" hidden="false" customHeight="false" outlineLevel="0" collapsed="false">
      <c r="A1790" s="15" t="s">
        <v>2507</v>
      </c>
      <c r="B1790" s="15" t="s">
        <v>2508</v>
      </c>
      <c r="C1790" s="16" t="n">
        <v>-20.2815</v>
      </c>
      <c r="D1790" s="16" t="n">
        <v>148.907</v>
      </c>
    </row>
    <row r="1791" customFormat="false" ht="12.75" hidden="false" customHeight="false" outlineLevel="0" collapsed="false">
      <c r="A1791" s="15" t="s">
        <v>2509</v>
      </c>
      <c r="B1791" s="15" t="s">
        <v>2508</v>
      </c>
      <c r="C1791" s="16" t="n">
        <v>-20.295</v>
      </c>
      <c r="D1791" s="16" t="n">
        <v>148.907</v>
      </c>
    </row>
    <row r="1792" customFormat="false" ht="12.75" hidden="false" customHeight="false" outlineLevel="0" collapsed="false">
      <c r="A1792" s="15" t="s">
        <v>2509</v>
      </c>
      <c r="B1792" s="15" t="s">
        <v>2510</v>
      </c>
      <c r="C1792" s="16" t="n">
        <v>-20.295</v>
      </c>
      <c r="D1792" s="16" t="n">
        <v>148.915533333333</v>
      </c>
    </row>
    <row r="1793" customFormat="false" ht="12.75" hidden="false" customHeight="false" outlineLevel="0" collapsed="false">
      <c r="A1793" s="15" t="s">
        <v>2511</v>
      </c>
      <c r="B1793" s="15" t="s">
        <v>2510</v>
      </c>
      <c r="C1793" s="16" t="n">
        <v>-20.3309</v>
      </c>
      <c r="D1793" s="16" t="n">
        <v>148.915533333333</v>
      </c>
    </row>
    <row r="1794" customFormat="false" ht="12.75" hidden="false" customHeight="false" outlineLevel="0" collapsed="false">
      <c r="A1794" s="15" t="s">
        <v>2511</v>
      </c>
      <c r="B1794" s="15" t="s">
        <v>2512</v>
      </c>
      <c r="C1794" s="16" t="n">
        <v>-20.3309</v>
      </c>
      <c r="D1794" s="16" t="n">
        <v>148.942</v>
      </c>
    </row>
    <row r="1795" customFormat="false" ht="12.75" hidden="false" customHeight="false" outlineLevel="0" collapsed="false">
      <c r="A1795" s="15" t="s">
        <v>2513</v>
      </c>
      <c r="B1795" s="15" t="s">
        <v>2512</v>
      </c>
      <c r="C1795" s="16" t="n">
        <v>-20.356</v>
      </c>
      <c r="D1795" s="16" t="n">
        <v>148.942</v>
      </c>
    </row>
    <row r="1796" customFormat="false" ht="12.75" hidden="false" customHeight="false" outlineLevel="0" collapsed="false">
      <c r="A1796" s="15" t="s">
        <v>2514</v>
      </c>
      <c r="B1796" s="15" t="s">
        <v>2515</v>
      </c>
      <c r="C1796" s="16" t="n">
        <v>-20.364</v>
      </c>
      <c r="D1796" s="16" t="n">
        <v>148.94</v>
      </c>
    </row>
    <row r="1797" customFormat="false" ht="12.75" hidden="false" customHeight="false" outlineLevel="0" collapsed="false">
      <c r="A1797" s="15" t="s">
        <v>2516</v>
      </c>
      <c r="B1797" s="15" t="s">
        <v>2517</v>
      </c>
      <c r="C1797" s="16" t="n">
        <v>-20.38</v>
      </c>
      <c r="D1797" s="16" t="n">
        <v>148.948033333333</v>
      </c>
    </row>
    <row r="1798" customFormat="false" ht="12.75" hidden="false" customHeight="false" outlineLevel="0" collapsed="false">
      <c r="A1798" s="15" t="s">
        <v>2518</v>
      </c>
      <c r="B1798" s="15" t="s">
        <v>2519</v>
      </c>
      <c r="C1798" s="16" t="n">
        <v>-20.384</v>
      </c>
      <c r="D1798" s="16" t="n">
        <v>148.956</v>
      </c>
    </row>
    <row r="1799" customFormat="false" ht="12.75" hidden="false" customHeight="false" outlineLevel="0" collapsed="false">
      <c r="A1799" s="15" t="s">
        <v>2520</v>
      </c>
      <c r="B1799" s="15" t="s">
        <v>2521</v>
      </c>
      <c r="C1799" s="16" t="n">
        <v>-20.41</v>
      </c>
      <c r="D1799" s="16" t="n">
        <v>148.93</v>
      </c>
    </row>
    <row r="1800" customFormat="false" ht="12.75" hidden="false" customHeight="false" outlineLevel="0" collapsed="false">
      <c r="A1800" s="15" t="s">
        <v>2522</v>
      </c>
      <c r="B1800" s="15" t="s">
        <v>2523</v>
      </c>
      <c r="C1800" s="16" t="n">
        <v>-20.3659666666667</v>
      </c>
      <c r="D1800" s="16" t="n">
        <v>148.9</v>
      </c>
    </row>
    <row r="1801" customFormat="false" ht="12.75" hidden="false" customHeight="false" outlineLevel="0" collapsed="false">
      <c r="A1801" s="15" t="s">
        <v>2522</v>
      </c>
      <c r="B1801" s="15" t="s">
        <v>2524</v>
      </c>
      <c r="C1801" s="16" t="n">
        <v>-20.3659666666667</v>
      </c>
      <c r="D1801" s="16" t="n">
        <v>148.87745</v>
      </c>
    </row>
    <row r="1802" customFormat="false" ht="12.75" hidden="false" customHeight="false" outlineLevel="0" collapsed="false">
      <c r="A1802" s="15" t="s">
        <v>2525</v>
      </c>
      <c r="B1802" s="15" t="s">
        <v>2526</v>
      </c>
      <c r="C1802" s="16" t="n">
        <v>-20.3427</v>
      </c>
      <c r="D1802" s="16" t="n">
        <v>148.867016666667</v>
      </c>
    </row>
    <row r="1803" customFormat="false" ht="12.75" hidden="false" customHeight="false" outlineLevel="0" collapsed="false">
      <c r="A1803" s="15" t="s">
        <v>2527</v>
      </c>
      <c r="B1803" s="15" t="s">
        <v>2528</v>
      </c>
      <c r="C1803" s="16" t="n">
        <v>-20.34095</v>
      </c>
      <c r="D1803" s="16" t="n">
        <v>148.86625</v>
      </c>
    </row>
    <row r="1804" customFormat="false" ht="12.75" hidden="false" customHeight="false" outlineLevel="0" collapsed="false">
      <c r="A1804" s="15" t="s">
        <v>2529</v>
      </c>
      <c r="B1804" s="15" t="s">
        <v>2528</v>
      </c>
      <c r="C1804" s="16" t="n">
        <v>-20.3273</v>
      </c>
      <c r="D1804" s="16" t="n">
        <v>148.86625</v>
      </c>
    </row>
    <row r="1805" customFormat="false" ht="12.75" hidden="false" customHeight="false" outlineLevel="0" collapsed="false">
      <c r="A1805" s="15" t="s">
        <v>2530</v>
      </c>
      <c r="B1805" s="15" t="s">
        <v>2528</v>
      </c>
      <c r="C1805" s="16" t="n">
        <v>-20.312</v>
      </c>
      <c r="D1805" s="16" t="n">
        <v>148.86625</v>
      </c>
    </row>
    <row r="1806" customFormat="false" ht="12.75" hidden="false" customHeight="false" outlineLevel="0" collapsed="false">
      <c r="A1806" s="15" t="s">
        <v>2530</v>
      </c>
      <c r="B1806" s="15" t="s">
        <v>2531</v>
      </c>
      <c r="C1806" s="16" t="n">
        <v>-20.312</v>
      </c>
      <c r="D1806" s="16" t="n">
        <v>148.846</v>
      </c>
    </row>
    <row r="1807" customFormat="false" ht="12.75" hidden="false" customHeight="false" outlineLevel="0" collapsed="false">
      <c r="A1807" s="15" t="s">
        <v>2532</v>
      </c>
      <c r="B1807" s="15" t="s">
        <v>2533</v>
      </c>
      <c r="C1807" s="16" t="n">
        <v>-20.326</v>
      </c>
      <c r="D1807" s="16" t="n">
        <v>148.84</v>
      </c>
    </row>
    <row r="1808" customFormat="false" ht="12.75" hidden="false" customHeight="false" outlineLevel="0" collapsed="false">
      <c r="A1808" s="15" t="s">
        <v>2534</v>
      </c>
      <c r="B1808" s="15" t="s">
        <v>2533</v>
      </c>
      <c r="C1808" s="16" t="n">
        <v>-20.34805</v>
      </c>
      <c r="D1808" s="16" t="n">
        <v>148.84</v>
      </c>
    </row>
    <row r="1809" customFormat="false" ht="12.75" hidden="false" customHeight="false" outlineLevel="0" collapsed="false">
      <c r="A1809" s="15" t="s">
        <v>2534</v>
      </c>
      <c r="B1809" s="15" t="s">
        <v>2535</v>
      </c>
      <c r="C1809" s="16" t="n">
        <v>-20.34805</v>
      </c>
      <c r="D1809" s="16" t="n">
        <v>148.8368</v>
      </c>
    </row>
    <row r="1810" customFormat="false" ht="12.75" hidden="false" customHeight="false" outlineLevel="0" collapsed="false">
      <c r="A1810" s="15" t="s">
        <v>2536</v>
      </c>
      <c r="B1810" s="15" t="s">
        <v>2537</v>
      </c>
      <c r="C1810" s="16" t="n">
        <v>-20.2351166666667</v>
      </c>
      <c r="D1810" s="16" t="n">
        <v>148.75305</v>
      </c>
    </row>
    <row r="1811" customFormat="false" ht="12.75" hidden="false" customHeight="false" outlineLevel="0" collapsed="false">
      <c r="A1811" s="15" t="s">
        <v>2538</v>
      </c>
      <c r="B1811" s="15" t="s">
        <v>2537</v>
      </c>
      <c r="C1811" s="16" t="n">
        <v>-20.22</v>
      </c>
      <c r="D1811" s="16" t="n">
        <v>148.75305</v>
      </c>
    </row>
    <row r="1812" customFormat="false" ht="12.75" hidden="false" customHeight="false" outlineLevel="0" collapsed="false">
      <c r="A1812" s="15" t="s">
        <v>2538</v>
      </c>
      <c r="B1812" s="15" t="s">
        <v>2539</v>
      </c>
      <c r="C1812" s="16" t="n">
        <v>-20.22</v>
      </c>
      <c r="D1812" s="16" t="n">
        <v>148.76</v>
      </c>
    </row>
    <row r="1813" customFormat="false" ht="12.75" hidden="false" customHeight="false" outlineLevel="0" collapsed="false">
      <c r="A1813" s="15" t="s">
        <v>2540</v>
      </c>
      <c r="B1813" s="15" t="s">
        <v>2541</v>
      </c>
      <c r="C1813" s="16" t="n">
        <v>-20.1</v>
      </c>
      <c r="D1813" s="16" t="n">
        <v>148.8401</v>
      </c>
    </row>
    <row r="1814" customFormat="false" ht="12.75" hidden="false" customHeight="false" outlineLevel="0" collapsed="false">
      <c r="A1814" s="15" t="s">
        <v>2542</v>
      </c>
      <c r="B1814" s="15" t="s">
        <v>2541</v>
      </c>
      <c r="C1814" s="16" t="n">
        <v>-20.0541</v>
      </c>
      <c r="D1814" s="16" t="n">
        <v>148.8401</v>
      </c>
    </row>
    <row r="1815" customFormat="false" ht="12.75" hidden="false" customHeight="false" outlineLevel="0" collapsed="false">
      <c r="A1815" s="15" t="s">
        <v>2542</v>
      </c>
      <c r="B1815" s="15" t="s">
        <v>2543</v>
      </c>
      <c r="C1815" s="16" t="n">
        <v>-20.0541</v>
      </c>
      <c r="D1815" s="16" t="n">
        <v>148.7302</v>
      </c>
    </row>
    <row r="1816" customFormat="false" ht="12.75" hidden="false" customHeight="false" outlineLevel="0" collapsed="false">
      <c r="A1816" s="15" t="s">
        <v>2544</v>
      </c>
      <c r="B1816" s="15" t="s">
        <v>2543</v>
      </c>
      <c r="C1816" s="16" t="n">
        <v>-19.9157833333333</v>
      </c>
      <c r="D1816" s="16" t="n">
        <v>148.7302</v>
      </c>
    </row>
    <row r="1817" customFormat="false" ht="12.75" hidden="false" customHeight="false" outlineLevel="0" collapsed="false">
      <c r="A1817" s="15" t="s">
        <v>2544</v>
      </c>
      <c r="B1817" s="15" t="s">
        <v>2545</v>
      </c>
      <c r="C1817" s="16" t="n">
        <v>-19.9157833333333</v>
      </c>
      <c r="D1817" s="16" t="n">
        <v>148.96</v>
      </c>
    </row>
    <row r="1818" customFormat="false" ht="12.75" hidden="false" customHeight="false" outlineLevel="0" collapsed="false">
      <c r="A1818" s="15" t="s">
        <v>2546</v>
      </c>
      <c r="B1818" s="15" t="s">
        <v>2545</v>
      </c>
      <c r="C1818" s="16" t="n">
        <v>-19.8294333333333</v>
      </c>
      <c r="D1818" s="16" t="n">
        <v>148.96</v>
      </c>
    </row>
    <row r="1819" customFormat="false" ht="12.75" hidden="false" customHeight="false" outlineLevel="0" collapsed="false">
      <c r="A1819" s="15" t="s">
        <v>2546</v>
      </c>
      <c r="B1819" s="15" t="s">
        <v>2547</v>
      </c>
      <c r="C1819" s="16" t="n">
        <v>-19.8294333333333</v>
      </c>
      <c r="D1819" s="16" t="n">
        <v>149.056116666667</v>
      </c>
    </row>
    <row r="1820" customFormat="false" ht="12.75" hidden="false" customHeight="false" outlineLevel="0" collapsed="false">
      <c r="A1820" s="15" t="s">
        <v>2546</v>
      </c>
      <c r="B1820" s="15" t="s">
        <v>2548</v>
      </c>
      <c r="C1820" s="16" t="n">
        <v>-19.8294333333333</v>
      </c>
      <c r="D1820" s="16" t="n">
        <v>149.092</v>
      </c>
    </row>
    <row r="1821" customFormat="false" ht="12.75" hidden="false" customHeight="false" outlineLevel="0" collapsed="false">
      <c r="A1821" s="15" t="s">
        <v>2546</v>
      </c>
      <c r="B1821" s="15" t="s">
        <v>2549</v>
      </c>
      <c r="C1821" s="16" t="n">
        <v>-19.8294333333333</v>
      </c>
      <c r="D1821" s="16" t="n">
        <v>149.156</v>
      </c>
    </row>
    <row r="1822" customFormat="false" ht="12.75" hidden="false" customHeight="false" outlineLevel="0" collapsed="false">
      <c r="A1822" s="15" t="s">
        <v>2550</v>
      </c>
      <c r="B1822" s="15" t="s">
        <v>2551</v>
      </c>
      <c r="C1822" s="16" t="n">
        <v>-19.84</v>
      </c>
      <c r="D1822" s="16" t="n">
        <v>149.186</v>
      </c>
    </row>
    <row r="1823" customFormat="false" ht="12.75" hidden="false" customHeight="false" outlineLevel="0" collapsed="false">
      <c r="A1823" s="15" t="s">
        <v>2550</v>
      </c>
      <c r="B1823" s="15" t="s">
        <v>2552</v>
      </c>
      <c r="C1823" s="16" t="n">
        <v>-19.84</v>
      </c>
      <c r="D1823" s="16" t="n">
        <v>149.22</v>
      </c>
    </row>
    <row r="1824" customFormat="false" ht="12.75" hidden="false" customHeight="false" outlineLevel="0" collapsed="false">
      <c r="A1824" s="15" t="s">
        <v>2553</v>
      </c>
      <c r="B1824" s="15" t="s">
        <v>2554</v>
      </c>
      <c r="C1824" s="16" t="n">
        <v>-19.83</v>
      </c>
      <c r="D1824" s="16" t="n">
        <v>149.258</v>
      </c>
    </row>
    <row r="1825" customFormat="false" ht="12.75" hidden="false" customHeight="false" outlineLevel="0" collapsed="false">
      <c r="A1825" s="15" t="s">
        <v>2555</v>
      </c>
      <c r="B1825" s="15" t="s">
        <v>2554</v>
      </c>
      <c r="C1825" s="16" t="n">
        <v>-19.81195</v>
      </c>
      <c r="D1825" s="16" t="n">
        <v>149.258</v>
      </c>
    </row>
    <row r="1826" customFormat="false" ht="12.75" hidden="false" customHeight="false" outlineLevel="0" collapsed="false">
      <c r="A1826" s="15" t="s">
        <v>2555</v>
      </c>
      <c r="B1826" s="15" t="s">
        <v>2556</v>
      </c>
      <c r="C1826" s="16" t="n">
        <v>-19.81195</v>
      </c>
      <c r="D1826" s="16" t="n">
        <v>149.2721</v>
      </c>
    </row>
    <row r="1827" customFormat="false" ht="12.75" hidden="false" customHeight="false" outlineLevel="0" collapsed="false">
      <c r="A1827" s="15" t="s">
        <v>2557</v>
      </c>
      <c r="B1827" s="15" t="s">
        <v>2558</v>
      </c>
      <c r="C1827" s="16" t="n">
        <v>-19.804</v>
      </c>
      <c r="D1827" s="16" t="n">
        <v>149.282116666667</v>
      </c>
    </row>
    <row r="1828" customFormat="false" ht="12.75" hidden="false" customHeight="false" outlineLevel="0" collapsed="false">
      <c r="A1828" s="15" t="s">
        <v>2559</v>
      </c>
      <c r="B1828" s="15" t="s">
        <v>2560</v>
      </c>
      <c r="C1828" s="16" t="n">
        <v>-19.7700333333333</v>
      </c>
      <c r="D1828" s="16" t="n">
        <v>149.284116666667</v>
      </c>
    </row>
    <row r="1829" customFormat="false" ht="12.75" hidden="false" customHeight="false" outlineLevel="0" collapsed="false">
      <c r="A1829" s="15" t="s">
        <v>2561</v>
      </c>
      <c r="B1829" s="15" t="s">
        <v>2562</v>
      </c>
      <c r="C1829" s="16" t="n">
        <v>-19.748</v>
      </c>
      <c r="D1829" s="16" t="n">
        <v>149.264133333333</v>
      </c>
    </row>
    <row r="1830" customFormat="false" ht="12.75" hidden="false" customHeight="false" outlineLevel="0" collapsed="false">
      <c r="A1830" s="15" t="s">
        <v>2561</v>
      </c>
      <c r="B1830" s="15" t="s">
        <v>2563</v>
      </c>
      <c r="C1830" s="16" t="n">
        <v>-19.748</v>
      </c>
      <c r="D1830" s="16" t="n">
        <v>149.2501</v>
      </c>
    </row>
    <row r="1831" customFormat="false" ht="12.75" hidden="false" customHeight="false" outlineLevel="0" collapsed="false">
      <c r="A1831" s="15" t="s">
        <v>2564</v>
      </c>
      <c r="B1831" s="15" t="s">
        <v>2565</v>
      </c>
      <c r="C1831" s="16" t="n">
        <v>-19.70355</v>
      </c>
      <c r="D1831" s="16" t="n">
        <v>149.19975</v>
      </c>
    </row>
    <row r="1832" customFormat="false" ht="12.75" hidden="false" customHeight="false" outlineLevel="0" collapsed="false">
      <c r="A1832" s="15" t="s">
        <v>2566</v>
      </c>
      <c r="B1832" s="15" t="s">
        <v>2567</v>
      </c>
      <c r="C1832" s="16" t="n">
        <v>-19.7073</v>
      </c>
      <c r="D1832" s="16" t="n">
        <v>149.19735</v>
      </c>
    </row>
    <row r="1833" customFormat="false" ht="12.75" hidden="false" customHeight="false" outlineLevel="0" collapsed="false">
      <c r="A1833" s="15" t="s">
        <v>2568</v>
      </c>
      <c r="B1833" s="15" t="s">
        <v>2569</v>
      </c>
      <c r="C1833" s="16" t="n">
        <v>-19.72165</v>
      </c>
      <c r="D1833" s="16" t="n">
        <v>149.19265</v>
      </c>
    </row>
    <row r="1834" customFormat="false" ht="12.75" hidden="false" customHeight="false" outlineLevel="0" collapsed="false">
      <c r="A1834" s="15" t="s">
        <v>2570</v>
      </c>
      <c r="B1834" s="15" t="s">
        <v>2571</v>
      </c>
      <c r="C1834" s="16" t="n">
        <v>-19.7261333333333</v>
      </c>
      <c r="D1834" s="16" t="n">
        <v>149.1853</v>
      </c>
    </row>
    <row r="1835" customFormat="false" ht="12.75" hidden="false" customHeight="false" outlineLevel="0" collapsed="false">
      <c r="A1835" s="15" t="s">
        <v>2572</v>
      </c>
      <c r="B1835" s="15" t="s">
        <v>2573</v>
      </c>
      <c r="C1835" s="16" t="n">
        <v>-19.7300833333333</v>
      </c>
      <c r="D1835" s="16" t="n">
        <v>149.18075</v>
      </c>
    </row>
    <row r="1836" customFormat="false" ht="12.75" hidden="false" customHeight="false" outlineLevel="0" collapsed="false">
      <c r="A1836" s="15" t="s">
        <v>2574</v>
      </c>
      <c r="B1836" s="15" t="s">
        <v>2575</v>
      </c>
      <c r="C1836" s="16" t="n">
        <v>-19.7310333333333</v>
      </c>
      <c r="D1836" s="16" t="n">
        <v>149.177666666667</v>
      </c>
    </row>
    <row r="1837" customFormat="false" ht="12.75" hidden="false" customHeight="false" outlineLevel="0" collapsed="false">
      <c r="A1837" s="15" t="s">
        <v>2576</v>
      </c>
      <c r="B1837" s="15" t="s">
        <v>2577</v>
      </c>
      <c r="C1837" s="16" t="n">
        <v>-19.7293</v>
      </c>
      <c r="D1837" s="16" t="n">
        <v>149.1717</v>
      </c>
    </row>
    <row r="1838" customFormat="false" ht="12.75" hidden="false" customHeight="false" outlineLevel="0" collapsed="false">
      <c r="A1838" s="15" t="s">
        <v>2578</v>
      </c>
      <c r="B1838" s="15" t="s">
        <v>2579</v>
      </c>
      <c r="C1838" s="16" t="n">
        <v>-19.7298833333333</v>
      </c>
      <c r="D1838" s="16" t="n">
        <v>149.1654</v>
      </c>
    </row>
    <row r="1839" customFormat="false" ht="12.75" hidden="false" customHeight="false" outlineLevel="0" collapsed="false">
      <c r="A1839" s="15" t="s">
        <v>2580</v>
      </c>
      <c r="B1839" s="15" t="s">
        <v>2581</v>
      </c>
      <c r="C1839" s="16" t="n">
        <v>-19.738</v>
      </c>
      <c r="D1839" s="16" t="n">
        <v>149.16</v>
      </c>
    </row>
    <row r="1840" customFormat="false" ht="12.75" hidden="false" customHeight="false" outlineLevel="0" collapsed="false">
      <c r="A1840" s="15" t="s">
        <v>2580</v>
      </c>
      <c r="B1840" s="15" t="s">
        <v>2582</v>
      </c>
      <c r="C1840" s="16" t="n">
        <v>-19.738</v>
      </c>
      <c r="D1840" s="16" t="n">
        <v>149.146033333333</v>
      </c>
    </row>
    <row r="1841" customFormat="false" ht="12.75" hidden="false" customHeight="false" outlineLevel="0" collapsed="false">
      <c r="A1841" s="15" t="s">
        <v>2583</v>
      </c>
      <c r="B1841" s="15" t="s">
        <v>2584</v>
      </c>
      <c r="C1841" s="16" t="n">
        <v>-19.732</v>
      </c>
      <c r="D1841" s="16" t="n">
        <v>149.14</v>
      </c>
    </row>
    <row r="1842" customFormat="false" ht="12.75" hidden="false" customHeight="false" outlineLevel="0" collapsed="false">
      <c r="A1842" s="15" t="s">
        <v>2585</v>
      </c>
      <c r="B1842" s="15" t="s">
        <v>2584</v>
      </c>
      <c r="C1842" s="16" t="n">
        <v>-19.72</v>
      </c>
      <c r="D1842" s="16" t="n">
        <v>149.14</v>
      </c>
    </row>
    <row r="1843" customFormat="false" ht="12.75" hidden="false" customHeight="false" outlineLevel="0" collapsed="false">
      <c r="A1843" s="15" t="s">
        <v>2474</v>
      </c>
      <c r="B1843" s="15" t="s">
        <v>2586</v>
      </c>
      <c r="C1843" s="16" t="n">
        <v>-19.62</v>
      </c>
      <c r="D1843" s="16" t="n">
        <v>149.21</v>
      </c>
    </row>
    <row r="1844" customFormat="false" ht="12.75" hidden="false" customHeight="false" outlineLevel="0" collapsed="false">
      <c r="A1844" s="15" t="s">
        <v>2587</v>
      </c>
      <c r="B1844" s="15" t="s">
        <v>2588</v>
      </c>
      <c r="C1844" s="16" t="n">
        <v>-19.58785</v>
      </c>
      <c r="D1844" s="16" t="n">
        <v>149.1328</v>
      </c>
    </row>
    <row r="1845" customFormat="false" ht="12.75" hidden="false" customHeight="false" outlineLevel="0" collapsed="false">
      <c r="A1845" s="15" t="s">
        <v>2587</v>
      </c>
      <c r="B1845" s="15" t="s">
        <v>2545</v>
      </c>
      <c r="C1845" s="16" t="n">
        <v>-19.58785</v>
      </c>
      <c r="D1845" s="16" t="n">
        <v>148.96</v>
      </c>
    </row>
    <row r="1846" customFormat="false" ht="12.75" hidden="false" customHeight="false" outlineLevel="0" collapsed="false">
      <c r="A1846" s="15" t="s">
        <v>2589</v>
      </c>
      <c r="B1846" s="15" t="s">
        <v>2545</v>
      </c>
      <c r="C1846" s="16" t="n">
        <v>-19.57</v>
      </c>
      <c r="D1846" s="16" t="n">
        <v>148.96</v>
      </c>
    </row>
    <row r="1847" customFormat="false" ht="12.75" hidden="false" customHeight="false" outlineLevel="0" collapsed="false">
      <c r="A1847" s="15" t="s">
        <v>2589</v>
      </c>
      <c r="B1847" s="15" t="s">
        <v>2590</v>
      </c>
      <c r="C1847" s="16" t="n">
        <v>-19.57</v>
      </c>
      <c r="D1847" s="16" t="n">
        <v>149.01</v>
      </c>
    </row>
    <row r="1848" customFormat="false" ht="12.75" hidden="false" customHeight="false" outlineLevel="0" collapsed="false">
      <c r="A1848" s="15" t="s">
        <v>2591</v>
      </c>
      <c r="B1848" s="15" t="s">
        <v>2590</v>
      </c>
      <c r="C1848" s="16" t="n">
        <v>-19.53</v>
      </c>
      <c r="D1848" s="16" t="n">
        <v>149.01</v>
      </c>
    </row>
    <row r="1849" customFormat="false" ht="12.75" hidden="false" customHeight="false" outlineLevel="0" collapsed="false">
      <c r="A1849" s="15" t="s">
        <v>2592</v>
      </c>
      <c r="B1849" s="15" t="s">
        <v>2593</v>
      </c>
      <c r="C1849" s="16" t="n">
        <v>-19.49</v>
      </c>
      <c r="D1849" s="16" t="n">
        <v>148.97</v>
      </c>
    </row>
    <row r="1850" customFormat="false" ht="12.75" hidden="false" customHeight="false" outlineLevel="0" collapsed="false">
      <c r="A1850" s="15" t="s">
        <v>2594</v>
      </c>
      <c r="B1850" s="15" t="s">
        <v>2595</v>
      </c>
      <c r="C1850" s="16" t="n">
        <v>-19.51</v>
      </c>
      <c r="D1850" s="16" t="n">
        <v>148.92</v>
      </c>
    </row>
    <row r="1851" customFormat="false" ht="12.75" hidden="false" customHeight="false" outlineLevel="0" collapsed="false">
      <c r="A1851" s="15" t="s">
        <v>2596</v>
      </c>
      <c r="B1851" s="15" t="s">
        <v>2595</v>
      </c>
      <c r="C1851" s="16" t="n">
        <v>-19.55</v>
      </c>
      <c r="D1851" s="16" t="n">
        <v>148.92</v>
      </c>
    </row>
    <row r="1852" customFormat="false" ht="12.75" hidden="false" customHeight="false" outlineLevel="0" collapsed="false">
      <c r="A1852" s="15" t="s">
        <v>2596</v>
      </c>
      <c r="B1852" s="15" t="s">
        <v>2597</v>
      </c>
      <c r="C1852" s="16" t="n">
        <v>-19.55</v>
      </c>
      <c r="D1852" s="16" t="n">
        <v>148.870066666667</v>
      </c>
    </row>
    <row r="1853" customFormat="false" ht="12.75" hidden="false" customHeight="false" outlineLevel="0" collapsed="false">
      <c r="A1853" s="15" t="s">
        <v>2598</v>
      </c>
      <c r="B1853" s="15" t="s">
        <v>2599</v>
      </c>
      <c r="C1853" s="16" t="n">
        <v>-19.54</v>
      </c>
      <c r="D1853" s="16" t="n">
        <v>148.730066666667</v>
      </c>
    </row>
    <row r="1854" customFormat="false" ht="12.75" hidden="false" customHeight="false" outlineLevel="0" collapsed="false">
      <c r="A1854" s="15" t="s">
        <v>2600</v>
      </c>
      <c r="B1854" s="15" t="s">
        <v>2601</v>
      </c>
      <c r="C1854" s="16" t="n">
        <v>-19.45025</v>
      </c>
      <c r="D1854" s="16" t="n">
        <v>148.630283333333</v>
      </c>
    </row>
    <row r="1855" customFormat="false" ht="12.75" hidden="false" customHeight="false" outlineLevel="0" collapsed="false">
      <c r="A1855" s="15" t="s">
        <v>2602</v>
      </c>
      <c r="B1855" s="15" t="s">
        <v>2603</v>
      </c>
      <c r="C1855" s="16" t="n">
        <v>-19.35965</v>
      </c>
      <c r="D1855" s="16" t="n">
        <v>148.6202</v>
      </c>
    </row>
    <row r="1856" customFormat="false" ht="12.75" hidden="false" customHeight="false" outlineLevel="0" collapsed="false">
      <c r="A1856" s="15" t="s">
        <v>2604</v>
      </c>
      <c r="B1856" s="15" t="s">
        <v>2605</v>
      </c>
      <c r="C1856" s="16" t="n">
        <v>-19.32925</v>
      </c>
      <c r="D1856" s="16" t="n">
        <v>148.68155</v>
      </c>
    </row>
    <row r="1857" customFormat="false" ht="12.75" hidden="false" customHeight="false" outlineLevel="0" collapsed="false">
      <c r="A1857" s="15" t="s">
        <v>2606</v>
      </c>
      <c r="B1857" s="15" t="s">
        <v>2607</v>
      </c>
      <c r="C1857" s="16" t="n">
        <v>-19.26995</v>
      </c>
      <c r="D1857" s="16" t="n">
        <v>148.7404</v>
      </c>
    </row>
    <row r="1858" customFormat="false" ht="12.75" hidden="false" customHeight="false" outlineLevel="0" collapsed="false">
      <c r="A1858" s="15" t="s">
        <v>2606</v>
      </c>
      <c r="B1858" s="15" t="s">
        <v>2533</v>
      </c>
      <c r="C1858" s="16" t="n">
        <v>-19.26995</v>
      </c>
      <c r="D1858" s="16" t="n">
        <v>148.84</v>
      </c>
    </row>
    <row r="1859" customFormat="false" ht="12.75" hidden="false" customHeight="false" outlineLevel="0" collapsed="false">
      <c r="A1859" s="15" t="s">
        <v>2608</v>
      </c>
      <c r="B1859" s="15" t="s">
        <v>2533</v>
      </c>
      <c r="C1859" s="16" t="n">
        <v>-19.32</v>
      </c>
      <c r="D1859" s="16" t="n">
        <v>148.84</v>
      </c>
    </row>
    <row r="1860" customFormat="false" ht="12.75" hidden="false" customHeight="false" outlineLevel="0" collapsed="false">
      <c r="A1860" s="15" t="s">
        <v>2609</v>
      </c>
      <c r="B1860" s="15" t="s">
        <v>2610</v>
      </c>
      <c r="C1860" s="16" t="n">
        <v>-19.38065</v>
      </c>
      <c r="D1860" s="16" t="n">
        <v>148.8968</v>
      </c>
    </row>
    <row r="1861" customFormat="false" ht="12.75" hidden="false" customHeight="false" outlineLevel="0" collapsed="false">
      <c r="A1861" s="15" t="s">
        <v>2609</v>
      </c>
      <c r="B1861" s="15" t="s">
        <v>2611</v>
      </c>
      <c r="C1861" s="16" t="n">
        <v>-19.38065</v>
      </c>
      <c r="D1861" s="16" t="n">
        <v>148.9554</v>
      </c>
    </row>
    <row r="1862" customFormat="false" ht="12.75" hidden="false" customHeight="false" outlineLevel="0" collapsed="false">
      <c r="A1862" s="15" t="s">
        <v>2612</v>
      </c>
      <c r="B1862" s="15" t="s">
        <v>2613</v>
      </c>
      <c r="C1862" s="16" t="n">
        <v>-19.25445</v>
      </c>
      <c r="D1862" s="16" t="n">
        <v>149.0253</v>
      </c>
    </row>
    <row r="1863" customFormat="false" ht="12.75" hidden="false" customHeight="false" outlineLevel="0" collapsed="false">
      <c r="A1863" s="15" t="s">
        <v>2612</v>
      </c>
      <c r="B1863" s="15" t="s">
        <v>2614</v>
      </c>
      <c r="C1863" s="16" t="n">
        <v>-19.25445</v>
      </c>
      <c r="D1863" s="16" t="n">
        <v>149.18475</v>
      </c>
    </row>
    <row r="1864" customFormat="false" ht="12.75" hidden="false" customHeight="false" outlineLevel="0" collapsed="false">
      <c r="A1864" s="13" t="s">
        <v>2615</v>
      </c>
      <c r="B1864" s="13" t="s">
        <v>2616</v>
      </c>
      <c r="C1864" s="16"/>
      <c r="D1864" s="16"/>
    </row>
    <row r="1865" customFormat="false" ht="12.75" hidden="false" customHeight="false" outlineLevel="0" collapsed="false">
      <c r="A1865" s="15" t="s">
        <v>2617</v>
      </c>
      <c r="B1865" s="15" t="s">
        <v>2618</v>
      </c>
      <c r="C1865" s="16" t="n">
        <v>-19.2526</v>
      </c>
      <c r="D1865" s="16" t="n">
        <v>147.069116666667</v>
      </c>
    </row>
    <row r="1866" customFormat="false" ht="12.75" hidden="false" customHeight="false" outlineLevel="0" collapsed="false">
      <c r="A1866" s="15" t="s">
        <v>2617</v>
      </c>
      <c r="B1866" s="15" t="s">
        <v>2619</v>
      </c>
      <c r="C1866" s="16" t="n">
        <v>-19.2526</v>
      </c>
      <c r="D1866" s="16" t="n">
        <v>147.077183333333</v>
      </c>
    </row>
    <row r="1867" customFormat="false" ht="12.75" hidden="false" customHeight="false" outlineLevel="0" collapsed="false">
      <c r="A1867" s="15" t="s">
        <v>2620</v>
      </c>
      <c r="B1867" s="15" t="s">
        <v>2619</v>
      </c>
      <c r="C1867" s="16" t="n">
        <v>-19.26255</v>
      </c>
      <c r="D1867" s="16" t="n">
        <v>147.077183333333</v>
      </c>
    </row>
    <row r="1868" customFormat="false" ht="12.75" hidden="false" customHeight="false" outlineLevel="0" collapsed="false">
      <c r="A1868" s="15" t="s">
        <v>2620</v>
      </c>
      <c r="B1868" s="15" t="s">
        <v>2618</v>
      </c>
      <c r="C1868" s="16" t="n">
        <v>-19.26255</v>
      </c>
      <c r="D1868" s="16" t="n">
        <v>147.069116666667</v>
      </c>
    </row>
    <row r="1869" customFormat="false" ht="12.75" hidden="false" customHeight="false" outlineLevel="0" collapsed="false">
      <c r="A1869" s="15" t="s">
        <v>2621</v>
      </c>
      <c r="B1869" s="15" t="s">
        <v>2618</v>
      </c>
      <c r="C1869" s="16" t="n">
        <v>-19.2551333333333</v>
      </c>
      <c r="D1869" s="16" t="n">
        <v>147.069116666667</v>
      </c>
    </row>
    <row r="1870" customFormat="false" ht="12.75" hidden="false" customHeight="false" outlineLevel="0" collapsed="false">
      <c r="A1870" s="13" t="s">
        <v>2622</v>
      </c>
      <c r="B1870" s="13" t="s">
        <v>2623</v>
      </c>
      <c r="C1870" s="16"/>
      <c r="D1870" s="16"/>
    </row>
    <row r="1871" customFormat="false" ht="12.75" hidden="false" customHeight="false" outlineLevel="0" collapsed="false">
      <c r="A1871" s="15" t="s">
        <v>2624</v>
      </c>
      <c r="B1871" s="15" t="s">
        <v>2625</v>
      </c>
      <c r="C1871" s="16" t="n">
        <v>-19.26485</v>
      </c>
      <c r="D1871" s="16" t="n">
        <v>148.337566666667</v>
      </c>
    </row>
    <row r="1872" customFormat="false" ht="12.75" hidden="false" customHeight="false" outlineLevel="0" collapsed="false">
      <c r="A1872" s="15" t="s">
        <v>2624</v>
      </c>
      <c r="B1872" s="15" t="s">
        <v>2626</v>
      </c>
      <c r="C1872" s="16" t="n">
        <v>-19.26485</v>
      </c>
      <c r="D1872" s="16" t="n">
        <v>148.360033333333</v>
      </c>
    </row>
    <row r="1873" customFormat="false" ht="12.75" hidden="false" customHeight="false" outlineLevel="0" collapsed="false">
      <c r="A1873" s="15" t="s">
        <v>2627</v>
      </c>
      <c r="B1873" s="15" t="s">
        <v>2626</v>
      </c>
      <c r="C1873" s="16" t="n">
        <v>-19.2943166666667</v>
      </c>
      <c r="D1873" s="16" t="n">
        <v>148.360033333333</v>
      </c>
    </row>
    <row r="1874" customFormat="false" ht="12.75" hidden="false" customHeight="false" outlineLevel="0" collapsed="false">
      <c r="A1874" s="15" t="s">
        <v>2627</v>
      </c>
      <c r="B1874" s="15" t="s">
        <v>2628</v>
      </c>
      <c r="C1874" s="16" t="n">
        <v>-19.2943166666667</v>
      </c>
      <c r="D1874" s="16" t="n">
        <v>148.329966666667</v>
      </c>
    </row>
    <row r="1875" customFormat="false" ht="12.75" hidden="false" customHeight="false" outlineLevel="0" collapsed="false">
      <c r="A1875" s="15" t="s">
        <v>2629</v>
      </c>
      <c r="B1875" s="15" t="s">
        <v>2628</v>
      </c>
      <c r="C1875" s="16" t="n">
        <v>-19.28</v>
      </c>
      <c r="D1875" s="16" t="n">
        <v>148.329966666667</v>
      </c>
    </row>
    <row r="1876" customFormat="false" ht="12.75" hidden="false" customHeight="false" outlineLevel="0" collapsed="false">
      <c r="A1876" s="13" t="s">
        <v>2630</v>
      </c>
      <c r="B1876" s="13" t="s">
        <v>2631</v>
      </c>
      <c r="C1876" s="16"/>
      <c r="D1876" s="16"/>
    </row>
    <row r="1877" customFormat="false" ht="12.75" hidden="false" customHeight="false" outlineLevel="0" collapsed="false">
      <c r="A1877" s="15" t="s">
        <v>2632</v>
      </c>
      <c r="B1877" s="15" t="s">
        <v>2633</v>
      </c>
      <c r="C1877" s="16" t="n">
        <v>-19.3057333333333</v>
      </c>
      <c r="D1877" s="16" t="n">
        <v>148.430683333333</v>
      </c>
    </row>
    <row r="1878" customFormat="false" ht="12.75" hidden="false" customHeight="false" outlineLevel="0" collapsed="false">
      <c r="A1878" s="15" t="s">
        <v>2632</v>
      </c>
      <c r="B1878" s="15" t="s">
        <v>2634</v>
      </c>
      <c r="C1878" s="16" t="n">
        <v>-19.3057333333333</v>
      </c>
      <c r="D1878" s="16" t="n">
        <v>148.45005</v>
      </c>
    </row>
    <row r="1879" customFormat="false" ht="12.75" hidden="false" customHeight="false" outlineLevel="0" collapsed="false">
      <c r="A1879" s="15" t="s">
        <v>2635</v>
      </c>
      <c r="B1879" s="15" t="s">
        <v>2634</v>
      </c>
      <c r="C1879" s="16" t="n">
        <v>-19.3400333333333</v>
      </c>
      <c r="D1879" s="16" t="n">
        <v>148.45005</v>
      </c>
    </row>
    <row r="1880" customFormat="false" ht="12.75" hidden="false" customHeight="false" outlineLevel="0" collapsed="false">
      <c r="A1880" s="15" t="s">
        <v>2635</v>
      </c>
      <c r="B1880" s="15" t="s">
        <v>2636</v>
      </c>
      <c r="C1880" s="16" t="n">
        <v>-19.3400333333333</v>
      </c>
      <c r="D1880" s="16" t="n">
        <v>148.42</v>
      </c>
    </row>
    <row r="1881" customFormat="false" ht="12.75" hidden="false" customHeight="false" outlineLevel="0" collapsed="false">
      <c r="A1881" s="15" t="s">
        <v>2637</v>
      </c>
      <c r="B1881" s="15" t="s">
        <v>2636</v>
      </c>
      <c r="C1881" s="16" t="n">
        <v>-19.31545</v>
      </c>
      <c r="D1881" s="16" t="n">
        <v>148.42</v>
      </c>
    </row>
    <row r="1882" customFormat="false" ht="12.75" hidden="false" customHeight="false" outlineLevel="0" collapsed="false">
      <c r="A1882" s="13" t="s">
        <v>2638</v>
      </c>
      <c r="B1882" s="13" t="s">
        <v>2639</v>
      </c>
      <c r="C1882" s="16"/>
      <c r="D1882" s="16"/>
    </row>
    <row r="1883" customFormat="false" ht="12.75" hidden="false" customHeight="false" outlineLevel="0" collapsed="false">
      <c r="A1883" s="15" t="s">
        <v>2640</v>
      </c>
      <c r="B1883" s="15" t="s">
        <v>2641</v>
      </c>
      <c r="C1883" s="16" t="n">
        <v>-19.3453</v>
      </c>
      <c r="D1883" s="16" t="n">
        <v>147.845</v>
      </c>
    </row>
    <row r="1884" customFormat="false" ht="12.75" hidden="false" customHeight="false" outlineLevel="0" collapsed="false">
      <c r="A1884" s="15" t="s">
        <v>2640</v>
      </c>
      <c r="B1884" s="15" t="s">
        <v>2642</v>
      </c>
      <c r="C1884" s="16" t="n">
        <v>-19.3453</v>
      </c>
      <c r="D1884" s="16" t="n">
        <v>147.874616666667</v>
      </c>
    </row>
    <row r="1885" customFormat="false" ht="12.75" hidden="false" customHeight="false" outlineLevel="0" collapsed="false">
      <c r="A1885" s="15" t="s">
        <v>2643</v>
      </c>
      <c r="B1885" s="15" t="s">
        <v>2642</v>
      </c>
      <c r="C1885" s="16" t="n">
        <v>-19.371</v>
      </c>
      <c r="D1885" s="16" t="n">
        <v>147.874616666667</v>
      </c>
    </row>
    <row r="1886" customFormat="false" ht="12.75" hidden="false" customHeight="false" outlineLevel="0" collapsed="false">
      <c r="A1886" s="15" t="s">
        <v>2643</v>
      </c>
      <c r="B1886" s="15" t="s">
        <v>2641</v>
      </c>
      <c r="C1886" s="16" t="n">
        <v>-19.371</v>
      </c>
      <c r="D1886" s="16" t="n">
        <v>147.845</v>
      </c>
    </row>
    <row r="1887" customFormat="false" ht="12.75" hidden="false" customHeight="false" outlineLevel="0" collapsed="false">
      <c r="A1887" s="13" t="s">
        <v>2644</v>
      </c>
      <c r="B1887" s="13" t="s">
        <v>2645</v>
      </c>
      <c r="C1887" s="16"/>
      <c r="D1887" s="16"/>
    </row>
    <row r="1888" customFormat="false" ht="12.75" hidden="false" customHeight="false" outlineLevel="0" collapsed="false">
      <c r="A1888" s="15" t="s">
        <v>2646</v>
      </c>
      <c r="B1888" s="15" t="s">
        <v>2647</v>
      </c>
      <c r="C1888" s="16" t="n">
        <v>-19.3500333333333</v>
      </c>
      <c r="D1888" s="16" t="n">
        <v>148.33005</v>
      </c>
    </row>
    <row r="1889" customFormat="false" ht="12.75" hidden="false" customHeight="false" outlineLevel="0" collapsed="false">
      <c r="A1889" s="15" t="s">
        <v>2646</v>
      </c>
      <c r="B1889" s="15" t="s">
        <v>2648</v>
      </c>
      <c r="C1889" s="16" t="n">
        <v>-19.3500333333333</v>
      </c>
      <c r="D1889" s="16" t="n">
        <v>148.350083333333</v>
      </c>
    </row>
    <row r="1890" customFormat="false" ht="12.75" hidden="false" customHeight="false" outlineLevel="0" collapsed="false">
      <c r="A1890" s="15" t="s">
        <v>2649</v>
      </c>
      <c r="B1890" s="15" t="s">
        <v>2648</v>
      </c>
      <c r="C1890" s="16" t="n">
        <v>-19.38</v>
      </c>
      <c r="D1890" s="16" t="n">
        <v>148.350083333333</v>
      </c>
    </row>
    <row r="1891" customFormat="false" ht="12.75" hidden="false" customHeight="false" outlineLevel="0" collapsed="false">
      <c r="A1891" s="15" t="s">
        <v>2649</v>
      </c>
      <c r="B1891" s="15" t="s">
        <v>2650</v>
      </c>
      <c r="C1891" s="16" t="n">
        <v>-19.38</v>
      </c>
      <c r="D1891" s="16" t="n">
        <v>148.32</v>
      </c>
    </row>
    <row r="1892" customFormat="false" ht="12.75" hidden="false" customHeight="false" outlineLevel="0" collapsed="false">
      <c r="A1892" s="15" t="s">
        <v>2651</v>
      </c>
      <c r="B1892" s="15" t="s">
        <v>2650</v>
      </c>
      <c r="C1892" s="16" t="n">
        <v>-19.36425</v>
      </c>
      <c r="D1892" s="16" t="n">
        <v>148.32</v>
      </c>
    </row>
    <row r="1893" customFormat="false" ht="12.75" hidden="false" customHeight="false" outlineLevel="0" collapsed="false">
      <c r="A1893" s="13" t="s">
        <v>2652</v>
      </c>
      <c r="B1893" s="13" t="s">
        <v>2653</v>
      </c>
      <c r="C1893" s="16"/>
      <c r="D1893" s="16"/>
    </row>
    <row r="1894" customFormat="false" ht="12.75" hidden="false" customHeight="false" outlineLevel="0" collapsed="false">
      <c r="A1894" s="15" t="s">
        <v>2654</v>
      </c>
      <c r="B1894" s="15" t="s">
        <v>2655</v>
      </c>
      <c r="C1894" s="16" t="n">
        <v>-19.3880333333333</v>
      </c>
      <c r="D1894" s="16" t="n">
        <v>147.2614</v>
      </c>
    </row>
    <row r="1895" customFormat="false" ht="12.75" hidden="false" customHeight="false" outlineLevel="0" collapsed="false">
      <c r="A1895" s="15" t="s">
        <v>2654</v>
      </c>
      <c r="B1895" s="15" t="s">
        <v>2656</v>
      </c>
      <c r="C1895" s="16" t="n">
        <v>-19.3880333333333</v>
      </c>
      <c r="D1895" s="16" t="n">
        <v>147.393016666667</v>
      </c>
    </row>
    <row r="1896" customFormat="false" ht="12.75" hidden="false" customHeight="false" outlineLevel="0" collapsed="false">
      <c r="A1896" s="15" t="s">
        <v>2657</v>
      </c>
      <c r="B1896" s="15" t="s">
        <v>2656</v>
      </c>
      <c r="C1896" s="16" t="n">
        <v>-19.41865</v>
      </c>
      <c r="D1896" s="16" t="n">
        <v>147.393016666667</v>
      </c>
    </row>
    <row r="1897" customFormat="false" ht="12.75" hidden="false" customHeight="false" outlineLevel="0" collapsed="false">
      <c r="A1897" s="15" t="s">
        <v>2658</v>
      </c>
      <c r="B1897" s="15" t="s">
        <v>2655</v>
      </c>
      <c r="C1897" s="16" t="n">
        <v>-19.4278833333333</v>
      </c>
      <c r="D1897" s="16" t="n">
        <v>147.2614</v>
      </c>
    </row>
    <row r="1898" customFormat="false" ht="12.75" hidden="false" customHeight="false" outlineLevel="0" collapsed="false">
      <c r="A1898" s="13" t="s">
        <v>2659</v>
      </c>
      <c r="B1898" s="13" t="s">
        <v>2660</v>
      </c>
      <c r="C1898" s="16"/>
      <c r="D1898" s="16"/>
    </row>
    <row r="1899" customFormat="false" ht="12.75" hidden="false" customHeight="false" outlineLevel="0" collapsed="false">
      <c r="A1899" s="15" t="s">
        <v>2661</v>
      </c>
      <c r="B1899" s="15" t="s">
        <v>2662</v>
      </c>
      <c r="C1899" s="16" t="n">
        <v>-19.44135</v>
      </c>
      <c r="D1899" s="16" t="n">
        <v>147.87905</v>
      </c>
    </row>
    <row r="1900" customFormat="false" ht="12.75" hidden="false" customHeight="false" outlineLevel="0" collapsed="false">
      <c r="A1900" s="15" t="s">
        <v>2661</v>
      </c>
      <c r="B1900" s="15" t="s">
        <v>2663</v>
      </c>
      <c r="C1900" s="16" t="n">
        <v>-19.44135</v>
      </c>
      <c r="D1900" s="16" t="n">
        <v>147.88705</v>
      </c>
    </row>
    <row r="1901" customFormat="false" ht="12.75" hidden="false" customHeight="false" outlineLevel="0" collapsed="false">
      <c r="A1901" s="15" t="s">
        <v>2664</v>
      </c>
      <c r="B1901" s="15" t="s">
        <v>2663</v>
      </c>
      <c r="C1901" s="16" t="n">
        <v>-19.45135</v>
      </c>
      <c r="D1901" s="16" t="n">
        <v>147.88705</v>
      </c>
    </row>
    <row r="1902" customFormat="false" ht="12.75" hidden="false" customHeight="false" outlineLevel="0" collapsed="false">
      <c r="A1902" s="15" t="s">
        <v>2664</v>
      </c>
      <c r="B1902" s="15" t="s">
        <v>2662</v>
      </c>
      <c r="C1902" s="16" t="n">
        <v>-19.45135</v>
      </c>
      <c r="D1902" s="16" t="n">
        <v>147.87905</v>
      </c>
    </row>
    <row r="1903" customFormat="false" ht="12.75" hidden="false" customHeight="false" outlineLevel="0" collapsed="false">
      <c r="A1903" s="13" t="s">
        <v>2665</v>
      </c>
      <c r="B1903" s="13" t="s">
        <v>2666</v>
      </c>
      <c r="C1903" s="16"/>
      <c r="D1903" s="16"/>
    </row>
    <row r="1904" customFormat="false" ht="12.75" hidden="false" customHeight="false" outlineLevel="0" collapsed="false">
      <c r="A1904" s="15" t="s">
        <v>2667</v>
      </c>
      <c r="B1904" s="15" t="s">
        <v>2668</v>
      </c>
      <c r="C1904" s="16" t="n">
        <v>-19.72025</v>
      </c>
      <c r="D1904" s="16" t="n">
        <v>150.0704</v>
      </c>
    </row>
    <row r="1905" customFormat="false" ht="12.75" hidden="false" customHeight="false" outlineLevel="0" collapsed="false">
      <c r="A1905" s="15" t="s">
        <v>2669</v>
      </c>
      <c r="B1905" s="15" t="s">
        <v>2670</v>
      </c>
      <c r="C1905" s="16" t="n">
        <v>-19.76</v>
      </c>
      <c r="D1905" s="16" t="n">
        <v>150.14</v>
      </c>
    </row>
    <row r="1906" customFormat="false" ht="12.75" hidden="false" customHeight="false" outlineLevel="0" collapsed="false">
      <c r="A1906" s="15" t="s">
        <v>2671</v>
      </c>
      <c r="B1906" s="15" t="s">
        <v>2672</v>
      </c>
      <c r="C1906" s="16" t="n">
        <v>-19.868</v>
      </c>
      <c r="D1906" s="16" t="n">
        <v>150.266</v>
      </c>
    </row>
    <row r="1907" customFormat="false" ht="12.75" hidden="false" customHeight="false" outlineLevel="0" collapsed="false">
      <c r="A1907" s="15" t="s">
        <v>2550</v>
      </c>
      <c r="B1907" s="15" t="s">
        <v>2673</v>
      </c>
      <c r="C1907" s="16" t="n">
        <v>-19.84</v>
      </c>
      <c r="D1907" s="16" t="n">
        <v>150.28</v>
      </c>
    </row>
    <row r="1908" customFormat="false" ht="12.75" hidden="false" customHeight="false" outlineLevel="0" collapsed="false">
      <c r="A1908" s="15" t="s">
        <v>2550</v>
      </c>
      <c r="B1908" s="15" t="s">
        <v>2674</v>
      </c>
      <c r="C1908" s="16" t="n">
        <v>-19.84</v>
      </c>
      <c r="D1908" s="16" t="n">
        <v>150.3</v>
      </c>
    </row>
    <row r="1909" customFormat="false" ht="12.75" hidden="false" customHeight="false" outlineLevel="0" collapsed="false">
      <c r="A1909" s="15" t="s">
        <v>2675</v>
      </c>
      <c r="B1909" s="15" t="s">
        <v>2676</v>
      </c>
      <c r="C1909" s="16" t="n">
        <v>-19.86</v>
      </c>
      <c r="D1909" s="16" t="n">
        <v>150.32</v>
      </c>
    </row>
    <row r="1910" customFormat="false" ht="12.75" hidden="false" customHeight="false" outlineLevel="0" collapsed="false">
      <c r="A1910" s="15" t="s">
        <v>2677</v>
      </c>
      <c r="B1910" s="15" t="s">
        <v>2676</v>
      </c>
      <c r="C1910" s="16" t="n">
        <v>-19.88</v>
      </c>
      <c r="D1910" s="16" t="n">
        <v>150.32</v>
      </c>
    </row>
    <row r="1911" customFormat="false" ht="12.75" hidden="false" customHeight="false" outlineLevel="0" collapsed="false">
      <c r="A1911" s="15" t="s">
        <v>2486</v>
      </c>
      <c r="B1911" s="15" t="s">
        <v>2674</v>
      </c>
      <c r="C1911" s="16" t="n">
        <v>-19.9</v>
      </c>
      <c r="D1911" s="16" t="n">
        <v>150.3</v>
      </c>
    </row>
    <row r="1912" customFormat="false" ht="12.75" hidden="false" customHeight="false" outlineLevel="0" collapsed="false">
      <c r="A1912" s="15" t="s">
        <v>2678</v>
      </c>
      <c r="B1912" s="15" t="s">
        <v>2676</v>
      </c>
      <c r="C1912" s="16" t="n">
        <v>-19.91</v>
      </c>
      <c r="D1912" s="16" t="n">
        <v>150.32</v>
      </c>
    </row>
    <row r="1913" customFormat="false" ht="12.75" hidden="false" customHeight="false" outlineLevel="0" collapsed="false">
      <c r="A1913" s="15" t="s">
        <v>2679</v>
      </c>
      <c r="B1913" s="15" t="s">
        <v>2680</v>
      </c>
      <c r="C1913" s="16" t="n">
        <v>-19.92</v>
      </c>
      <c r="D1913" s="16" t="n">
        <v>150.34</v>
      </c>
    </row>
    <row r="1914" customFormat="false" ht="12.75" hidden="false" customHeight="false" outlineLevel="0" collapsed="false">
      <c r="A1914" s="15" t="s">
        <v>2681</v>
      </c>
      <c r="B1914" s="15" t="s">
        <v>2682</v>
      </c>
      <c r="C1914" s="16" t="n">
        <v>-19.9997333333333</v>
      </c>
      <c r="D1914" s="16" t="n">
        <v>150.4201</v>
      </c>
    </row>
    <row r="1915" customFormat="false" ht="12.75" hidden="false" customHeight="false" outlineLevel="0" collapsed="false">
      <c r="A1915" s="15" t="s">
        <v>2683</v>
      </c>
      <c r="B1915" s="15" t="s">
        <v>2684</v>
      </c>
      <c r="C1915" s="16" t="n">
        <v>-19.9331166666667</v>
      </c>
      <c r="D1915" s="16" t="n">
        <v>150.46515</v>
      </c>
    </row>
    <row r="1916" customFormat="false" ht="12.75" hidden="false" customHeight="false" outlineLevel="0" collapsed="false">
      <c r="A1916" s="15" t="s">
        <v>2538</v>
      </c>
      <c r="B1916" s="15" t="s">
        <v>2685</v>
      </c>
      <c r="C1916" s="16" t="n">
        <v>-20.22</v>
      </c>
      <c r="D1916" s="16" t="n">
        <v>150.52</v>
      </c>
    </row>
    <row r="1917" customFormat="false" ht="12.75" hidden="false" customHeight="false" outlineLevel="0" collapsed="false">
      <c r="A1917" s="15" t="s">
        <v>2686</v>
      </c>
      <c r="B1917" s="15" t="s">
        <v>2687</v>
      </c>
      <c r="C1917" s="16" t="n">
        <v>-20.28335</v>
      </c>
      <c r="D1917" s="16" t="n">
        <v>150.661683333333</v>
      </c>
    </row>
    <row r="1918" customFormat="false" ht="12.75" hidden="false" customHeight="false" outlineLevel="0" collapsed="false">
      <c r="A1918" s="15" t="s">
        <v>2688</v>
      </c>
      <c r="B1918" s="15" t="s">
        <v>2689</v>
      </c>
      <c r="C1918" s="16" t="n">
        <v>-20.1195333333333</v>
      </c>
      <c r="D1918" s="16" t="n">
        <v>150.8399</v>
      </c>
    </row>
    <row r="1919" customFormat="false" ht="12.75" hidden="false" customHeight="false" outlineLevel="0" collapsed="false">
      <c r="A1919" s="15" t="s">
        <v>2690</v>
      </c>
      <c r="B1919" s="15" t="s">
        <v>2691</v>
      </c>
      <c r="C1919" s="16" t="n">
        <v>-20.3283333333333</v>
      </c>
      <c r="D1919" s="16" t="n">
        <v>150.98535</v>
      </c>
    </row>
    <row r="1920" customFormat="false" ht="12.75" hidden="false" customHeight="false" outlineLevel="0" collapsed="false">
      <c r="A1920" s="15" t="s">
        <v>2692</v>
      </c>
      <c r="B1920" s="15" t="s">
        <v>2693</v>
      </c>
      <c r="C1920" s="16" t="n">
        <v>-20.4125666666667</v>
      </c>
      <c r="D1920" s="16" t="n">
        <v>150.8448</v>
      </c>
    </row>
    <row r="1921" customFormat="false" ht="12.75" hidden="false" customHeight="false" outlineLevel="0" collapsed="false">
      <c r="A1921" s="15" t="s">
        <v>2694</v>
      </c>
      <c r="B1921" s="15" t="s">
        <v>2693</v>
      </c>
      <c r="C1921" s="16" t="n">
        <v>-20.53215</v>
      </c>
      <c r="D1921" s="16" t="n">
        <v>150.8448</v>
      </c>
    </row>
    <row r="1922" customFormat="false" ht="12.75" hidden="false" customHeight="false" outlineLevel="0" collapsed="false">
      <c r="A1922" s="15" t="s">
        <v>2695</v>
      </c>
      <c r="B1922" s="15" t="s">
        <v>2696</v>
      </c>
      <c r="C1922" s="16" t="n">
        <v>-20.58165</v>
      </c>
      <c r="D1922" s="16" t="n">
        <v>150.920583333333</v>
      </c>
    </row>
    <row r="1923" customFormat="false" ht="12.75" hidden="false" customHeight="false" outlineLevel="0" collapsed="false">
      <c r="A1923" s="15" t="s">
        <v>2695</v>
      </c>
      <c r="B1923" s="15" t="s">
        <v>2697</v>
      </c>
      <c r="C1923" s="16" t="n">
        <v>-20.58165</v>
      </c>
      <c r="D1923" s="16" t="n">
        <v>151.23165</v>
      </c>
    </row>
    <row r="1924" customFormat="false" ht="12.75" hidden="false" customHeight="false" outlineLevel="0" collapsed="false">
      <c r="A1924" s="15" t="s">
        <v>2698</v>
      </c>
      <c r="B1924" s="15" t="s">
        <v>2699</v>
      </c>
      <c r="C1924" s="16" t="n">
        <v>-20.6467</v>
      </c>
      <c r="D1924" s="16" t="n">
        <v>151.2967</v>
      </c>
    </row>
    <row r="1925" customFormat="false" ht="12.75" hidden="false" customHeight="false" outlineLevel="0" collapsed="false">
      <c r="A1925" s="15" t="s">
        <v>2700</v>
      </c>
      <c r="B1925" s="15" t="s">
        <v>2701</v>
      </c>
      <c r="C1925" s="16" t="n">
        <v>-20.68</v>
      </c>
      <c r="D1925" s="16" t="n">
        <v>151.23</v>
      </c>
    </row>
    <row r="1926" customFormat="false" ht="12.75" hidden="false" customHeight="false" outlineLevel="0" collapsed="false">
      <c r="A1926" s="15" t="s">
        <v>2702</v>
      </c>
      <c r="B1926" s="15" t="s">
        <v>2703</v>
      </c>
      <c r="C1926" s="16" t="n">
        <v>-20.7</v>
      </c>
      <c r="D1926" s="16" t="n">
        <v>151.15</v>
      </c>
    </row>
    <row r="1927" customFormat="false" ht="12.75" hidden="false" customHeight="false" outlineLevel="0" collapsed="false">
      <c r="A1927" s="15" t="s">
        <v>2704</v>
      </c>
      <c r="B1927" s="15" t="s">
        <v>2705</v>
      </c>
      <c r="C1927" s="16" t="n">
        <v>-20.8</v>
      </c>
      <c r="D1927" s="16" t="n">
        <v>151.04</v>
      </c>
    </row>
    <row r="1928" customFormat="false" ht="12.75" hidden="false" customHeight="false" outlineLevel="0" collapsed="false">
      <c r="A1928" s="15" t="s">
        <v>2704</v>
      </c>
      <c r="B1928" s="15" t="s">
        <v>2706</v>
      </c>
      <c r="C1928" s="16" t="n">
        <v>-20.8</v>
      </c>
      <c r="D1928" s="16" t="n">
        <v>150.8605</v>
      </c>
    </row>
    <row r="1929" customFormat="false" ht="12.75" hidden="false" customHeight="false" outlineLevel="0" collapsed="false">
      <c r="A1929" s="15" t="s">
        <v>2707</v>
      </c>
      <c r="B1929" s="15" t="s">
        <v>2708</v>
      </c>
      <c r="C1929" s="16" t="n">
        <v>-20.71965</v>
      </c>
      <c r="D1929" s="16" t="n">
        <v>150.74</v>
      </c>
    </row>
    <row r="1930" customFormat="false" ht="12.75" hidden="false" customHeight="false" outlineLevel="0" collapsed="false">
      <c r="A1930" s="15" t="s">
        <v>2709</v>
      </c>
      <c r="B1930" s="15" t="s">
        <v>2710</v>
      </c>
      <c r="C1930" s="16" t="n">
        <v>-20.6396833333333</v>
      </c>
      <c r="D1930" s="16" t="n">
        <v>150.72</v>
      </c>
    </row>
    <row r="1931" customFormat="false" ht="12.75" hidden="false" customHeight="false" outlineLevel="0" collapsed="false">
      <c r="A1931" s="15" t="s">
        <v>2711</v>
      </c>
      <c r="B1931" s="15" t="s">
        <v>2712</v>
      </c>
      <c r="C1931" s="16" t="n">
        <v>-20.59965</v>
      </c>
      <c r="D1931" s="16" t="n">
        <v>150.66</v>
      </c>
    </row>
    <row r="1932" customFormat="false" ht="12.75" hidden="false" customHeight="false" outlineLevel="0" collapsed="false">
      <c r="A1932" s="15" t="s">
        <v>2711</v>
      </c>
      <c r="B1932" s="15" t="s">
        <v>2713</v>
      </c>
      <c r="C1932" s="16" t="n">
        <v>-20.59965</v>
      </c>
      <c r="D1932" s="16" t="n">
        <v>150.62</v>
      </c>
    </row>
    <row r="1933" customFormat="false" ht="12.75" hidden="false" customHeight="false" outlineLevel="0" collapsed="false">
      <c r="A1933" s="15" t="s">
        <v>2714</v>
      </c>
      <c r="B1933" s="15" t="s">
        <v>2715</v>
      </c>
      <c r="C1933" s="16" t="n">
        <v>-20.61965</v>
      </c>
      <c r="D1933" s="16" t="n">
        <v>150.6</v>
      </c>
    </row>
    <row r="1934" customFormat="false" ht="12.75" hidden="false" customHeight="false" outlineLevel="0" collapsed="false">
      <c r="A1934" s="15" t="s">
        <v>2714</v>
      </c>
      <c r="B1934" s="15" t="s">
        <v>2716</v>
      </c>
      <c r="C1934" s="16" t="n">
        <v>-20.61965</v>
      </c>
      <c r="D1934" s="16" t="n">
        <v>150.580033333333</v>
      </c>
    </row>
    <row r="1935" customFormat="false" ht="12.75" hidden="false" customHeight="false" outlineLevel="0" collapsed="false">
      <c r="A1935" s="15" t="s">
        <v>2717</v>
      </c>
      <c r="B1935" s="15" t="s">
        <v>2685</v>
      </c>
      <c r="C1935" s="16" t="n">
        <v>-20.55965</v>
      </c>
      <c r="D1935" s="16" t="n">
        <v>150.52</v>
      </c>
    </row>
    <row r="1936" customFormat="false" ht="12.75" hidden="false" customHeight="false" outlineLevel="0" collapsed="false">
      <c r="A1936" s="15" t="s">
        <v>2718</v>
      </c>
      <c r="B1936" s="15" t="s">
        <v>2685</v>
      </c>
      <c r="C1936" s="16" t="n">
        <v>-20.5243</v>
      </c>
      <c r="D1936" s="16" t="n">
        <v>150.52</v>
      </c>
    </row>
    <row r="1937" customFormat="false" ht="12.75" hidden="false" customHeight="false" outlineLevel="0" collapsed="false">
      <c r="A1937" s="15" t="s">
        <v>2719</v>
      </c>
      <c r="B1937" s="15" t="s">
        <v>2720</v>
      </c>
      <c r="C1937" s="16" t="n">
        <v>-20.4999833333333</v>
      </c>
      <c r="D1937" s="16" t="n">
        <v>150.5199</v>
      </c>
    </row>
    <row r="1938" customFormat="false" ht="12.75" hidden="false" customHeight="false" outlineLevel="0" collapsed="false">
      <c r="A1938" s="15" t="s">
        <v>2719</v>
      </c>
      <c r="B1938" s="15" t="s">
        <v>2721</v>
      </c>
      <c r="C1938" s="16" t="n">
        <v>-20.4999833333333</v>
      </c>
      <c r="D1938" s="16" t="n">
        <v>150.535916666667</v>
      </c>
    </row>
    <row r="1939" customFormat="false" ht="12.75" hidden="false" customHeight="false" outlineLevel="0" collapsed="false">
      <c r="A1939" s="15" t="s">
        <v>2722</v>
      </c>
      <c r="B1939" s="15" t="s">
        <v>2721</v>
      </c>
      <c r="C1939" s="16" t="n">
        <v>-20.3017</v>
      </c>
      <c r="D1939" s="16" t="n">
        <v>150.535916666667</v>
      </c>
    </row>
    <row r="1940" customFormat="false" ht="12.75" hidden="false" customHeight="false" outlineLevel="0" collapsed="false">
      <c r="A1940" s="15" t="s">
        <v>2722</v>
      </c>
      <c r="B1940" s="15" t="s">
        <v>2723</v>
      </c>
      <c r="C1940" s="16" t="n">
        <v>-20.3017</v>
      </c>
      <c r="D1940" s="16" t="n">
        <v>150.476466666667</v>
      </c>
    </row>
    <row r="1941" customFormat="false" ht="12.75" hidden="false" customHeight="false" outlineLevel="0" collapsed="false">
      <c r="A1941" s="15" t="s">
        <v>2724</v>
      </c>
      <c r="B1941" s="15" t="s">
        <v>2673</v>
      </c>
      <c r="C1941" s="16" t="n">
        <v>-20.12</v>
      </c>
      <c r="D1941" s="16" t="n">
        <v>150.28</v>
      </c>
    </row>
    <row r="1942" customFormat="false" ht="12.75" hidden="false" customHeight="false" outlineLevel="0" collapsed="false">
      <c r="A1942" s="15" t="s">
        <v>2725</v>
      </c>
      <c r="B1942" s="15" t="s">
        <v>2726</v>
      </c>
      <c r="C1942" s="16" t="n">
        <v>-20.04765</v>
      </c>
      <c r="D1942" s="16" t="n">
        <v>150.222783333333</v>
      </c>
    </row>
    <row r="1943" customFormat="false" ht="12.75" hidden="false" customHeight="false" outlineLevel="0" collapsed="false">
      <c r="A1943" s="15" t="s">
        <v>2727</v>
      </c>
      <c r="B1943" s="15" t="s">
        <v>2728</v>
      </c>
      <c r="C1943" s="16" t="n">
        <v>-19.9463</v>
      </c>
      <c r="D1943" s="16" t="n">
        <v>150.169133333333</v>
      </c>
    </row>
    <row r="1944" customFormat="false" ht="12.75" hidden="false" customHeight="false" outlineLevel="0" collapsed="false">
      <c r="A1944" s="15" t="s">
        <v>2729</v>
      </c>
      <c r="B1944" s="15" t="s">
        <v>2730</v>
      </c>
      <c r="C1944" s="16" t="n">
        <v>-19.8762</v>
      </c>
      <c r="D1944" s="16" t="n">
        <v>150.116783333333</v>
      </c>
    </row>
    <row r="1945" customFormat="false" ht="12.75" hidden="false" customHeight="false" outlineLevel="0" collapsed="false">
      <c r="A1945" s="15" t="s">
        <v>2731</v>
      </c>
      <c r="B1945" s="15" t="s">
        <v>2732</v>
      </c>
      <c r="C1945" s="16" t="n">
        <v>-19.8255666666667</v>
      </c>
      <c r="D1945" s="16" t="n">
        <v>150.04265</v>
      </c>
    </row>
    <row r="1946" customFormat="false" ht="12.75" hidden="false" customHeight="false" outlineLevel="0" collapsed="false">
      <c r="A1946" s="15" t="s">
        <v>2733</v>
      </c>
      <c r="B1946" s="15" t="s">
        <v>2734</v>
      </c>
      <c r="C1946" s="16" t="n">
        <v>-19.75725</v>
      </c>
      <c r="D1946" s="16" t="n">
        <v>150.04275</v>
      </c>
    </row>
    <row r="1947" customFormat="false" ht="12.75" hidden="false" customHeight="false" outlineLevel="0" collapsed="false">
      <c r="A1947" s="13" t="s">
        <v>2735</v>
      </c>
      <c r="B1947" s="13" t="s">
        <v>2736</v>
      </c>
      <c r="C1947" s="16"/>
      <c r="D1947" s="16"/>
    </row>
    <row r="1948" customFormat="false" ht="12.75" hidden="false" customHeight="false" outlineLevel="0" collapsed="false">
      <c r="A1948" s="15" t="s">
        <v>2737</v>
      </c>
      <c r="B1948" s="15" t="s">
        <v>2738</v>
      </c>
      <c r="C1948" s="16" t="n">
        <v>-19.75165</v>
      </c>
      <c r="D1948" s="16" t="n">
        <v>147.599516666667</v>
      </c>
    </row>
    <row r="1949" customFormat="false" ht="12.75" hidden="false" customHeight="false" outlineLevel="0" collapsed="false">
      <c r="A1949" s="15" t="s">
        <v>2737</v>
      </c>
      <c r="B1949" s="15" t="s">
        <v>2739</v>
      </c>
      <c r="C1949" s="16" t="n">
        <v>-19.75165</v>
      </c>
      <c r="D1949" s="16" t="n">
        <v>147.6146</v>
      </c>
    </row>
    <row r="1950" customFormat="false" ht="12.75" hidden="false" customHeight="false" outlineLevel="0" collapsed="false">
      <c r="A1950" s="15" t="s">
        <v>2740</v>
      </c>
      <c r="B1950" s="15" t="s">
        <v>2741</v>
      </c>
      <c r="C1950" s="16" t="n">
        <v>-19.77045</v>
      </c>
      <c r="D1950" s="16" t="n">
        <v>147.6288</v>
      </c>
    </row>
    <row r="1951" customFormat="false" ht="12.75" hidden="false" customHeight="false" outlineLevel="0" collapsed="false">
      <c r="A1951" s="15" t="s">
        <v>2742</v>
      </c>
      <c r="B1951" s="15" t="s">
        <v>2743</v>
      </c>
      <c r="C1951" s="16" t="n">
        <v>-19.8263</v>
      </c>
      <c r="D1951" s="16" t="n">
        <v>147.70135</v>
      </c>
    </row>
    <row r="1952" customFormat="false" ht="12.75" hidden="false" customHeight="false" outlineLevel="0" collapsed="false">
      <c r="A1952" s="15" t="s">
        <v>2742</v>
      </c>
      <c r="B1952" s="15" t="s">
        <v>2744</v>
      </c>
      <c r="C1952" s="16" t="n">
        <v>-19.8263</v>
      </c>
      <c r="D1952" s="16" t="n">
        <v>147.739066666667</v>
      </c>
    </row>
    <row r="1953" customFormat="false" ht="12.75" hidden="false" customHeight="false" outlineLevel="0" collapsed="false">
      <c r="A1953" s="15" t="s">
        <v>2742</v>
      </c>
      <c r="B1953" s="15" t="s">
        <v>2745</v>
      </c>
      <c r="C1953" s="16" t="n">
        <v>-19.8263</v>
      </c>
      <c r="D1953" s="16" t="n">
        <v>147.772016666667</v>
      </c>
    </row>
    <row r="1954" customFormat="false" ht="12.75" hidden="false" customHeight="false" outlineLevel="0" collapsed="false">
      <c r="A1954" s="13" t="s">
        <v>2746</v>
      </c>
      <c r="B1954" s="13" t="s">
        <v>2747</v>
      </c>
      <c r="C1954" s="16"/>
      <c r="D1954" s="16"/>
    </row>
    <row r="1955" customFormat="false" ht="12.75" hidden="false" customHeight="false" outlineLevel="0" collapsed="false">
      <c r="A1955" s="15" t="s">
        <v>2748</v>
      </c>
      <c r="B1955" s="15" t="s">
        <v>2749</v>
      </c>
      <c r="C1955" s="16" t="n">
        <v>-19.7640166666667</v>
      </c>
      <c r="D1955" s="16" t="n">
        <v>148.352766666667</v>
      </c>
    </row>
    <row r="1956" customFormat="false" ht="12.75" hidden="false" customHeight="false" outlineLevel="0" collapsed="false">
      <c r="A1956" s="15" t="s">
        <v>2748</v>
      </c>
      <c r="B1956" s="15" t="s">
        <v>2750</v>
      </c>
      <c r="C1956" s="16" t="n">
        <v>-19.7640166666667</v>
      </c>
      <c r="D1956" s="16" t="n">
        <v>148.3767</v>
      </c>
    </row>
    <row r="1957" customFormat="false" ht="12.75" hidden="false" customHeight="false" outlineLevel="0" collapsed="false">
      <c r="A1957" s="15" t="s">
        <v>2751</v>
      </c>
      <c r="B1957" s="15" t="s">
        <v>2750</v>
      </c>
      <c r="C1957" s="16" t="n">
        <v>-19.7798666666667</v>
      </c>
      <c r="D1957" s="16" t="n">
        <v>148.3767</v>
      </c>
    </row>
    <row r="1958" customFormat="false" ht="12.75" hidden="false" customHeight="false" outlineLevel="0" collapsed="false">
      <c r="A1958" s="15" t="s">
        <v>2751</v>
      </c>
      <c r="B1958" s="15" t="s">
        <v>2749</v>
      </c>
      <c r="C1958" s="16" t="n">
        <v>-19.7798666666667</v>
      </c>
      <c r="D1958" s="16" t="n">
        <v>148.352766666667</v>
      </c>
    </row>
    <row r="1959" customFormat="false" ht="12.75" hidden="false" customHeight="false" outlineLevel="0" collapsed="false">
      <c r="A1959" s="13" t="s">
        <v>2752</v>
      </c>
      <c r="B1959" s="13" t="s">
        <v>2753</v>
      </c>
      <c r="C1959" s="16"/>
      <c r="D1959" s="16"/>
    </row>
    <row r="1960" customFormat="false" ht="12.75" hidden="false" customHeight="false" outlineLevel="0" collapsed="false">
      <c r="A1960" s="15" t="s">
        <v>2754</v>
      </c>
      <c r="B1960" s="15" t="s">
        <v>2755</v>
      </c>
      <c r="C1960" s="16" t="n">
        <v>-19.7833</v>
      </c>
      <c r="D1960" s="16" t="n">
        <v>150.341433333333</v>
      </c>
    </row>
    <row r="1961" customFormat="false" ht="12.75" hidden="false" customHeight="false" outlineLevel="0" collapsed="false">
      <c r="A1961" s="15" t="s">
        <v>2754</v>
      </c>
      <c r="B1961" s="15" t="s">
        <v>2756</v>
      </c>
      <c r="C1961" s="16" t="n">
        <v>-19.7833</v>
      </c>
      <c r="D1961" s="16" t="n">
        <v>150.34975</v>
      </c>
    </row>
    <row r="1962" customFormat="false" ht="12.75" hidden="false" customHeight="false" outlineLevel="0" collapsed="false">
      <c r="A1962" s="15" t="s">
        <v>2757</v>
      </c>
      <c r="B1962" s="15" t="s">
        <v>2758</v>
      </c>
      <c r="C1962" s="16" t="n">
        <v>-19.7916166666667</v>
      </c>
      <c r="D1962" s="16" t="n">
        <v>150.3706</v>
      </c>
    </row>
    <row r="1963" customFormat="false" ht="12.75" hidden="false" customHeight="false" outlineLevel="0" collapsed="false">
      <c r="A1963" s="15" t="s">
        <v>2759</v>
      </c>
      <c r="B1963" s="15" t="s">
        <v>2758</v>
      </c>
      <c r="C1963" s="16" t="n">
        <v>-19.8041166666667</v>
      </c>
      <c r="D1963" s="16" t="n">
        <v>150.3706</v>
      </c>
    </row>
    <row r="1964" customFormat="false" ht="12.75" hidden="false" customHeight="false" outlineLevel="0" collapsed="false">
      <c r="A1964" s="15" t="s">
        <v>2759</v>
      </c>
      <c r="B1964" s="15" t="s">
        <v>2756</v>
      </c>
      <c r="C1964" s="16" t="n">
        <v>-19.8041166666667</v>
      </c>
      <c r="D1964" s="16" t="n">
        <v>150.34975</v>
      </c>
    </row>
    <row r="1965" customFormat="false" ht="12.75" hidden="false" customHeight="false" outlineLevel="0" collapsed="false">
      <c r="A1965" s="15" t="s">
        <v>2760</v>
      </c>
      <c r="B1965" s="15" t="s">
        <v>2755</v>
      </c>
      <c r="C1965" s="16" t="n">
        <v>-19.7958</v>
      </c>
      <c r="D1965" s="16" t="n">
        <v>150.341433333333</v>
      </c>
    </row>
    <row r="1966" customFormat="false" ht="12.75" hidden="false" customHeight="false" outlineLevel="0" collapsed="false">
      <c r="A1966" s="13" t="s">
        <v>2761</v>
      </c>
      <c r="B1966" s="13" t="s">
        <v>2762</v>
      </c>
      <c r="C1966" s="16"/>
      <c r="D1966" s="16"/>
    </row>
    <row r="1967" customFormat="false" ht="12.75" hidden="false" customHeight="false" outlineLevel="0" collapsed="false">
      <c r="A1967" s="15" t="s">
        <v>2763</v>
      </c>
      <c r="B1967" s="15" t="s">
        <v>2764</v>
      </c>
      <c r="C1967" s="16" t="n">
        <v>-19.7999666666667</v>
      </c>
      <c r="D1967" s="16" t="n">
        <v>150.378916666667</v>
      </c>
    </row>
    <row r="1968" customFormat="false" ht="12.75" hidden="false" customHeight="false" outlineLevel="0" collapsed="false">
      <c r="A1968" s="15" t="s">
        <v>2763</v>
      </c>
      <c r="B1968" s="15" t="s">
        <v>2765</v>
      </c>
      <c r="C1968" s="16" t="n">
        <v>-19.7999666666667</v>
      </c>
      <c r="D1968" s="16" t="n">
        <v>150.3956</v>
      </c>
    </row>
    <row r="1969" customFormat="false" ht="12.75" hidden="false" customHeight="false" outlineLevel="0" collapsed="false">
      <c r="A1969" s="15" t="s">
        <v>2766</v>
      </c>
      <c r="B1969" s="15" t="s">
        <v>2765</v>
      </c>
      <c r="C1969" s="16" t="n">
        <v>-19.8083</v>
      </c>
      <c r="D1969" s="16" t="n">
        <v>150.3956</v>
      </c>
    </row>
    <row r="1970" customFormat="false" ht="12.75" hidden="false" customHeight="false" outlineLevel="0" collapsed="false">
      <c r="A1970" s="15" t="s">
        <v>2766</v>
      </c>
      <c r="B1970" s="15" t="s">
        <v>2767</v>
      </c>
      <c r="C1970" s="16" t="n">
        <v>-19.8083</v>
      </c>
      <c r="D1970" s="16" t="n">
        <v>150.403933333333</v>
      </c>
    </row>
    <row r="1971" customFormat="false" ht="12.75" hidden="false" customHeight="false" outlineLevel="0" collapsed="false">
      <c r="A1971" s="15" t="s">
        <v>2768</v>
      </c>
      <c r="B1971" s="15" t="s">
        <v>2767</v>
      </c>
      <c r="C1971" s="16" t="n">
        <v>-19.8166333333333</v>
      </c>
      <c r="D1971" s="16" t="n">
        <v>150.403933333333</v>
      </c>
    </row>
    <row r="1972" customFormat="false" ht="12.75" hidden="false" customHeight="false" outlineLevel="0" collapsed="false">
      <c r="A1972" s="15" t="s">
        <v>2769</v>
      </c>
      <c r="B1972" s="15" t="s">
        <v>2765</v>
      </c>
      <c r="C1972" s="16" t="n">
        <v>-19.825</v>
      </c>
      <c r="D1972" s="16" t="n">
        <v>150.3956</v>
      </c>
    </row>
    <row r="1973" customFormat="false" ht="12.75" hidden="false" customHeight="false" outlineLevel="0" collapsed="false">
      <c r="A1973" s="15" t="s">
        <v>2769</v>
      </c>
      <c r="B1973" s="15" t="s">
        <v>2770</v>
      </c>
      <c r="C1973" s="16" t="n">
        <v>-19.825</v>
      </c>
      <c r="D1973" s="16" t="n">
        <v>150.38305</v>
      </c>
    </row>
    <row r="1974" customFormat="false" ht="12.75" hidden="false" customHeight="false" outlineLevel="0" collapsed="false">
      <c r="A1974" s="15" t="s">
        <v>2768</v>
      </c>
      <c r="B1974" s="15" t="s">
        <v>2770</v>
      </c>
      <c r="C1974" s="16" t="n">
        <v>-19.8166333333333</v>
      </c>
      <c r="D1974" s="16" t="n">
        <v>150.38305</v>
      </c>
    </row>
    <row r="1975" customFormat="false" ht="12.75" hidden="false" customHeight="false" outlineLevel="0" collapsed="false">
      <c r="A1975" s="15" t="s">
        <v>2768</v>
      </c>
      <c r="B1975" s="15" t="s">
        <v>2764</v>
      </c>
      <c r="C1975" s="16" t="n">
        <v>-19.8166333333333</v>
      </c>
      <c r="D1975" s="16" t="n">
        <v>150.378916666667</v>
      </c>
    </row>
    <row r="1976" customFormat="false" ht="12.75" hidden="false" customHeight="false" outlineLevel="0" collapsed="false">
      <c r="A1976" s="13" t="s">
        <v>2771</v>
      </c>
      <c r="B1976" s="13" t="s">
        <v>2772</v>
      </c>
      <c r="C1976" s="16"/>
      <c r="D1976" s="16"/>
    </row>
    <row r="1977" customFormat="false" ht="12.75" hidden="false" customHeight="false" outlineLevel="0" collapsed="false">
      <c r="A1977" s="15" t="s">
        <v>2773</v>
      </c>
      <c r="B1977" s="15" t="s">
        <v>2774</v>
      </c>
      <c r="C1977" s="16" t="n">
        <v>-19.8275</v>
      </c>
      <c r="D1977" s="16" t="n">
        <v>147.858</v>
      </c>
    </row>
    <row r="1978" customFormat="false" ht="12.75" hidden="false" customHeight="false" outlineLevel="0" collapsed="false">
      <c r="A1978" s="15" t="s">
        <v>2773</v>
      </c>
      <c r="B1978" s="15" t="s">
        <v>2775</v>
      </c>
      <c r="C1978" s="16" t="n">
        <v>-19.8275</v>
      </c>
      <c r="D1978" s="16" t="n">
        <v>147.90635</v>
      </c>
    </row>
    <row r="1979" customFormat="false" ht="12.75" hidden="false" customHeight="false" outlineLevel="0" collapsed="false">
      <c r="A1979" s="15" t="s">
        <v>2776</v>
      </c>
      <c r="B1979" s="15" t="s">
        <v>2777</v>
      </c>
      <c r="C1979" s="16" t="n">
        <v>-19.8436833333333</v>
      </c>
      <c r="D1979" s="16" t="n">
        <v>147.908</v>
      </c>
    </row>
    <row r="1980" customFormat="false" ht="12.75" hidden="false" customHeight="false" outlineLevel="0" collapsed="false">
      <c r="A1980" s="15" t="s">
        <v>2778</v>
      </c>
      <c r="B1980" s="15" t="s">
        <v>2779</v>
      </c>
      <c r="C1980" s="16" t="n">
        <v>-19.9239333333333</v>
      </c>
      <c r="D1980" s="16" t="n">
        <v>147.98045</v>
      </c>
    </row>
    <row r="1981" customFormat="false" ht="12.75" hidden="false" customHeight="false" outlineLevel="0" collapsed="false">
      <c r="A1981" s="13" t="s">
        <v>2780</v>
      </c>
      <c r="B1981" s="13" t="s">
        <v>2781</v>
      </c>
      <c r="C1981" s="16"/>
      <c r="D1981" s="16"/>
    </row>
    <row r="1982" customFormat="false" ht="12.75" hidden="false" customHeight="false" outlineLevel="0" collapsed="false">
      <c r="A1982" s="15" t="s">
        <v>2782</v>
      </c>
      <c r="B1982" s="15" t="s">
        <v>2783</v>
      </c>
      <c r="C1982" s="16" t="n">
        <v>-19.8458</v>
      </c>
      <c r="D1982" s="16" t="n">
        <v>150.337283333333</v>
      </c>
    </row>
    <row r="1983" customFormat="false" ht="12.75" hidden="false" customHeight="false" outlineLevel="0" collapsed="false">
      <c r="A1983" s="15" t="s">
        <v>2782</v>
      </c>
      <c r="B1983" s="15" t="s">
        <v>2784</v>
      </c>
      <c r="C1983" s="16" t="n">
        <v>-19.8458</v>
      </c>
      <c r="D1983" s="16" t="n">
        <v>150.3456</v>
      </c>
    </row>
    <row r="1984" customFormat="false" ht="12.75" hidden="false" customHeight="false" outlineLevel="0" collapsed="false">
      <c r="A1984" s="15" t="s">
        <v>2785</v>
      </c>
      <c r="B1984" s="15" t="s">
        <v>2756</v>
      </c>
      <c r="C1984" s="16" t="n">
        <v>-19.8499833333333</v>
      </c>
      <c r="D1984" s="16" t="n">
        <v>150.34975</v>
      </c>
    </row>
    <row r="1985" customFormat="false" ht="12.75" hidden="false" customHeight="false" outlineLevel="0" collapsed="false">
      <c r="A1985" s="15" t="s">
        <v>2785</v>
      </c>
      <c r="B1985" s="15" t="s">
        <v>2758</v>
      </c>
      <c r="C1985" s="16" t="n">
        <v>-19.8499833333333</v>
      </c>
      <c r="D1985" s="16" t="n">
        <v>150.3706</v>
      </c>
    </row>
    <row r="1986" customFormat="false" ht="12.75" hidden="false" customHeight="false" outlineLevel="0" collapsed="false">
      <c r="A1986" s="15" t="s">
        <v>2786</v>
      </c>
      <c r="B1986" s="15" t="s">
        <v>2770</v>
      </c>
      <c r="C1986" s="16" t="n">
        <v>-19.8583</v>
      </c>
      <c r="D1986" s="16" t="n">
        <v>150.38305</v>
      </c>
    </row>
    <row r="1987" customFormat="false" ht="12.75" hidden="false" customHeight="false" outlineLevel="0" collapsed="false">
      <c r="A1987" s="15" t="s">
        <v>2787</v>
      </c>
      <c r="B1987" s="15" t="s">
        <v>2770</v>
      </c>
      <c r="C1987" s="16" t="n">
        <v>-19.8708</v>
      </c>
      <c r="D1987" s="16" t="n">
        <v>150.38305</v>
      </c>
    </row>
    <row r="1988" customFormat="false" ht="12.75" hidden="false" customHeight="false" outlineLevel="0" collapsed="false">
      <c r="A1988" s="15" t="s">
        <v>2787</v>
      </c>
      <c r="B1988" s="15" t="s">
        <v>2758</v>
      </c>
      <c r="C1988" s="16" t="n">
        <v>-19.8708</v>
      </c>
      <c r="D1988" s="16" t="n">
        <v>150.3706</v>
      </c>
    </row>
    <row r="1989" customFormat="false" ht="12.75" hidden="false" customHeight="false" outlineLevel="0" collapsed="false">
      <c r="A1989" s="15" t="s">
        <v>2788</v>
      </c>
      <c r="B1989" s="15" t="s">
        <v>2789</v>
      </c>
      <c r="C1989" s="16" t="n">
        <v>-19.86245</v>
      </c>
      <c r="D1989" s="16" t="n">
        <v>150.3581</v>
      </c>
    </row>
    <row r="1990" customFormat="false" ht="12.75" hidden="false" customHeight="false" outlineLevel="0" collapsed="false">
      <c r="A1990" s="15" t="s">
        <v>2788</v>
      </c>
      <c r="B1990" s="15" t="s">
        <v>2783</v>
      </c>
      <c r="C1990" s="16" t="n">
        <v>-19.86245</v>
      </c>
      <c r="D1990" s="16" t="n">
        <v>150.337283333333</v>
      </c>
    </row>
    <row r="1991" customFormat="false" ht="12.75" hidden="false" customHeight="false" outlineLevel="0" collapsed="false">
      <c r="A1991" s="13" t="s">
        <v>2790</v>
      </c>
      <c r="B1991" s="13" t="s">
        <v>2791</v>
      </c>
      <c r="C1991" s="16"/>
      <c r="D1991" s="16"/>
    </row>
    <row r="1992" customFormat="false" ht="12.75" hidden="false" customHeight="false" outlineLevel="0" collapsed="false">
      <c r="A1992" s="15" t="s">
        <v>2792</v>
      </c>
      <c r="B1992" s="15" t="s">
        <v>2793</v>
      </c>
      <c r="C1992" s="16" t="n">
        <v>-19.8733333333333</v>
      </c>
      <c r="D1992" s="16" t="n">
        <v>150.34665</v>
      </c>
    </row>
    <row r="1993" customFormat="false" ht="12.75" hidden="false" customHeight="false" outlineLevel="0" collapsed="false">
      <c r="A1993" s="15" t="s">
        <v>2792</v>
      </c>
      <c r="B1993" s="15" t="s">
        <v>2794</v>
      </c>
      <c r="C1993" s="16" t="n">
        <v>-19.8733333333333</v>
      </c>
      <c r="D1993" s="16" t="n">
        <v>150.36</v>
      </c>
    </row>
    <row r="1994" customFormat="false" ht="12.75" hidden="false" customHeight="false" outlineLevel="0" collapsed="false">
      <c r="A1994" s="15" t="s">
        <v>2677</v>
      </c>
      <c r="B1994" s="15" t="s">
        <v>2795</v>
      </c>
      <c r="C1994" s="16" t="n">
        <v>-19.88</v>
      </c>
      <c r="D1994" s="16" t="n">
        <v>150.3667</v>
      </c>
    </row>
    <row r="1995" customFormat="false" ht="12.75" hidden="false" customHeight="false" outlineLevel="0" collapsed="false">
      <c r="A1995" s="15" t="s">
        <v>2796</v>
      </c>
      <c r="B1995" s="15" t="s">
        <v>2795</v>
      </c>
      <c r="C1995" s="16" t="n">
        <v>-19.8933333333333</v>
      </c>
      <c r="D1995" s="16" t="n">
        <v>150.3667</v>
      </c>
    </row>
    <row r="1996" customFormat="false" ht="12.75" hidden="false" customHeight="false" outlineLevel="0" collapsed="false">
      <c r="A1996" s="15" t="s">
        <v>2796</v>
      </c>
      <c r="B1996" s="15" t="s">
        <v>2793</v>
      </c>
      <c r="C1996" s="16" t="n">
        <v>-19.8933333333333</v>
      </c>
      <c r="D1996" s="16" t="n">
        <v>150.34665</v>
      </c>
    </row>
    <row r="1997" customFormat="false" ht="12.75" hidden="false" customHeight="false" outlineLevel="0" collapsed="false">
      <c r="A1997" s="13" t="s">
        <v>2797</v>
      </c>
      <c r="B1997" s="13" t="s">
        <v>2798</v>
      </c>
      <c r="C1997" s="16"/>
      <c r="D1997" s="16"/>
    </row>
    <row r="1998" customFormat="false" ht="12.75" hidden="false" customHeight="false" outlineLevel="0" collapsed="false">
      <c r="A1998" s="15" t="s">
        <v>2486</v>
      </c>
      <c r="B1998" s="15" t="s">
        <v>2676</v>
      </c>
      <c r="C1998" s="16" t="n">
        <v>-19.9</v>
      </c>
      <c r="D1998" s="16" t="n">
        <v>150.32</v>
      </c>
    </row>
    <row r="1999" customFormat="false" ht="12.75" hidden="false" customHeight="false" outlineLevel="0" collapsed="false">
      <c r="A1999" s="15" t="s">
        <v>2486</v>
      </c>
      <c r="B1999" s="15" t="s">
        <v>2799</v>
      </c>
      <c r="C1999" s="16" t="n">
        <v>-19.9</v>
      </c>
      <c r="D1999" s="16" t="n">
        <v>150.33</v>
      </c>
    </row>
    <row r="2000" customFormat="false" ht="12.75" hidden="false" customHeight="false" outlineLevel="0" collapsed="false">
      <c r="A2000" s="15" t="s">
        <v>2678</v>
      </c>
      <c r="B2000" s="15" t="s">
        <v>2799</v>
      </c>
      <c r="C2000" s="16" t="n">
        <v>-19.91</v>
      </c>
      <c r="D2000" s="16" t="n">
        <v>150.33</v>
      </c>
    </row>
    <row r="2001" customFormat="false" ht="12.75" hidden="false" customHeight="false" outlineLevel="0" collapsed="false">
      <c r="A2001" s="15" t="s">
        <v>2678</v>
      </c>
      <c r="B2001" s="15" t="s">
        <v>2676</v>
      </c>
      <c r="C2001" s="16" t="n">
        <v>-19.91</v>
      </c>
      <c r="D2001" s="16" t="n">
        <v>150.32</v>
      </c>
    </row>
    <row r="2002" customFormat="false" ht="12.75" hidden="false" customHeight="false" outlineLevel="0" collapsed="false">
      <c r="A2002" s="13" t="s">
        <v>2800</v>
      </c>
      <c r="B2002" s="13" t="s">
        <v>2801</v>
      </c>
      <c r="C2002" s="16"/>
      <c r="D2002" s="16"/>
    </row>
    <row r="2003" customFormat="false" ht="12.75" hidden="false" customHeight="false" outlineLevel="0" collapsed="false">
      <c r="A2003" s="15" t="s">
        <v>2802</v>
      </c>
      <c r="B2003" s="15" t="s">
        <v>2803</v>
      </c>
      <c r="C2003" s="16" t="n">
        <v>-19.976</v>
      </c>
      <c r="D2003" s="16" t="n">
        <v>148.356</v>
      </c>
    </row>
    <row r="2004" customFormat="false" ht="12.75" hidden="false" customHeight="false" outlineLevel="0" collapsed="false">
      <c r="A2004" s="15" t="s">
        <v>2802</v>
      </c>
      <c r="B2004" s="15" t="s">
        <v>2804</v>
      </c>
      <c r="C2004" s="16" t="n">
        <v>-19.976</v>
      </c>
      <c r="D2004" s="16" t="n">
        <v>148.376066666667</v>
      </c>
    </row>
    <row r="2005" customFormat="false" ht="12.75" hidden="false" customHeight="false" outlineLevel="0" collapsed="false">
      <c r="A2005" s="15" t="s">
        <v>2805</v>
      </c>
      <c r="B2005" s="15" t="s">
        <v>2804</v>
      </c>
      <c r="C2005" s="16" t="n">
        <v>-19.992</v>
      </c>
      <c r="D2005" s="16" t="n">
        <v>148.376066666667</v>
      </c>
    </row>
    <row r="2006" customFormat="false" ht="12.75" hidden="false" customHeight="false" outlineLevel="0" collapsed="false">
      <c r="A2006" s="15" t="s">
        <v>2805</v>
      </c>
      <c r="B2006" s="15" t="s">
        <v>2803</v>
      </c>
      <c r="C2006" s="16" t="n">
        <v>-19.992</v>
      </c>
      <c r="D2006" s="16" t="n">
        <v>148.356</v>
      </c>
    </row>
    <row r="2007" customFormat="false" ht="12.75" hidden="false" customHeight="false" outlineLevel="0" collapsed="false">
      <c r="A2007" s="13" t="s">
        <v>2806</v>
      </c>
      <c r="B2007" s="13" t="s">
        <v>2807</v>
      </c>
      <c r="C2007" s="16"/>
      <c r="D2007" s="16"/>
    </row>
    <row r="2008" customFormat="false" ht="12.75" hidden="false" customHeight="false" outlineLevel="0" collapsed="false">
      <c r="A2008" s="15" t="s">
        <v>2485</v>
      </c>
      <c r="B2008" s="15" t="s">
        <v>2808</v>
      </c>
      <c r="C2008" s="16" t="n">
        <v>-19.98</v>
      </c>
      <c r="D2008" s="16" t="n">
        <v>148.549966666667</v>
      </c>
    </row>
    <row r="2009" customFormat="false" ht="12.75" hidden="false" customHeight="false" outlineLevel="0" collapsed="false">
      <c r="A2009" s="15" t="s">
        <v>2485</v>
      </c>
      <c r="B2009" s="15" t="s">
        <v>2809</v>
      </c>
      <c r="C2009" s="16" t="n">
        <v>-19.98</v>
      </c>
      <c r="D2009" s="16" t="n">
        <v>148.560933333333</v>
      </c>
    </row>
    <row r="2010" customFormat="false" ht="12.75" hidden="false" customHeight="false" outlineLevel="0" collapsed="false">
      <c r="A2010" s="15" t="s">
        <v>2810</v>
      </c>
      <c r="B2010" s="15" t="s">
        <v>2811</v>
      </c>
      <c r="C2010" s="16" t="n">
        <v>-19.9905166666667</v>
      </c>
      <c r="D2010" s="16" t="n">
        <v>148.57</v>
      </c>
    </row>
    <row r="2011" customFormat="false" ht="12.75" hidden="false" customHeight="false" outlineLevel="0" collapsed="false">
      <c r="A2011" s="15" t="s">
        <v>2812</v>
      </c>
      <c r="B2011" s="15" t="s">
        <v>2811</v>
      </c>
      <c r="C2011" s="16" t="n">
        <v>-20</v>
      </c>
      <c r="D2011" s="16" t="n">
        <v>148.57</v>
      </c>
    </row>
    <row r="2012" customFormat="false" ht="12.75" hidden="false" customHeight="false" outlineLevel="0" collapsed="false">
      <c r="A2012" s="15" t="s">
        <v>2812</v>
      </c>
      <c r="B2012" s="15" t="s">
        <v>2808</v>
      </c>
      <c r="C2012" s="16" t="n">
        <v>-20</v>
      </c>
      <c r="D2012" s="16" t="n">
        <v>148.549966666667</v>
      </c>
    </row>
    <row r="2013" customFormat="false" ht="12.75" hidden="false" customHeight="false" outlineLevel="0" collapsed="false">
      <c r="A2013" s="13" t="s">
        <v>2813</v>
      </c>
      <c r="B2013" s="13" t="s">
        <v>2814</v>
      </c>
      <c r="C2013" s="16"/>
      <c r="D2013" s="16"/>
    </row>
    <row r="2014" customFormat="false" ht="12.75" hidden="false" customHeight="false" outlineLevel="0" collapsed="false">
      <c r="A2014" s="15" t="s">
        <v>2815</v>
      </c>
      <c r="B2014" s="15" t="s">
        <v>2816</v>
      </c>
      <c r="C2014" s="16" t="n">
        <v>-20.0002333333333</v>
      </c>
      <c r="D2014" s="16" t="n">
        <v>148.26545</v>
      </c>
    </row>
    <row r="2015" customFormat="false" ht="12.75" hidden="false" customHeight="false" outlineLevel="0" collapsed="false">
      <c r="A2015" s="15" t="s">
        <v>2817</v>
      </c>
      <c r="B2015" s="15" t="s">
        <v>2818</v>
      </c>
      <c r="C2015" s="16" t="n">
        <v>-20.0015</v>
      </c>
      <c r="D2015" s="16" t="n">
        <v>148.2689</v>
      </c>
    </row>
    <row r="2016" customFormat="false" ht="12.75" hidden="false" customHeight="false" outlineLevel="0" collapsed="false">
      <c r="A2016" s="15" t="s">
        <v>2819</v>
      </c>
      <c r="B2016" s="15" t="s">
        <v>2820</v>
      </c>
      <c r="C2016" s="16" t="n">
        <v>-20.006</v>
      </c>
      <c r="D2016" s="16" t="n">
        <v>148.2728</v>
      </c>
    </row>
    <row r="2017" customFormat="false" ht="12.75" hidden="false" customHeight="false" outlineLevel="0" collapsed="false">
      <c r="A2017" s="15" t="s">
        <v>2821</v>
      </c>
      <c r="B2017" s="15" t="s">
        <v>2822</v>
      </c>
      <c r="C2017" s="16" t="n">
        <v>-20.0118</v>
      </c>
      <c r="D2017" s="16" t="n">
        <v>148.2746</v>
      </c>
    </row>
    <row r="2018" customFormat="false" ht="12.75" hidden="false" customHeight="false" outlineLevel="0" collapsed="false">
      <c r="A2018" s="15" t="s">
        <v>2821</v>
      </c>
      <c r="B2018" s="15" t="s">
        <v>2822</v>
      </c>
      <c r="C2018" s="16" t="n">
        <v>-20.0118</v>
      </c>
      <c r="D2018" s="16" t="n">
        <v>148.2746</v>
      </c>
    </row>
    <row r="2019" customFormat="false" ht="12.75" hidden="false" customHeight="false" outlineLevel="0" collapsed="false">
      <c r="A2019" s="13" t="s">
        <v>2823</v>
      </c>
      <c r="B2019" s="13" t="s">
        <v>2824</v>
      </c>
      <c r="C2019" s="16"/>
      <c r="D2019" s="16"/>
    </row>
    <row r="2020" customFormat="false" ht="12.75" hidden="false" customHeight="false" outlineLevel="0" collapsed="false">
      <c r="A2020" s="15" t="s">
        <v>2825</v>
      </c>
      <c r="B2020" s="15" t="s">
        <v>2826</v>
      </c>
      <c r="C2020" s="16" t="n">
        <v>-20.0458166666667</v>
      </c>
      <c r="D2020" s="16" t="n">
        <v>148.48315</v>
      </c>
    </row>
    <row r="2021" customFormat="false" ht="12.75" hidden="false" customHeight="false" outlineLevel="0" collapsed="false">
      <c r="A2021" s="15" t="s">
        <v>2827</v>
      </c>
      <c r="B2021" s="15" t="s">
        <v>2828</v>
      </c>
      <c r="C2021" s="16" t="n">
        <v>-20.0767666666667</v>
      </c>
      <c r="D2021" s="16" t="n">
        <v>148.5146</v>
      </c>
    </row>
    <row r="2022" customFormat="false" ht="12.75" hidden="false" customHeight="false" outlineLevel="0" collapsed="false">
      <c r="A2022" s="15" t="s">
        <v>2829</v>
      </c>
      <c r="B2022" s="15" t="s">
        <v>2830</v>
      </c>
      <c r="C2022" s="16" t="n">
        <v>-20.08475</v>
      </c>
      <c r="D2022" s="16" t="n">
        <v>148.530183333333</v>
      </c>
    </row>
    <row r="2023" customFormat="false" ht="12.75" hidden="false" customHeight="false" outlineLevel="0" collapsed="false">
      <c r="A2023" s="15" t="s">
        <v>2831</v>
      </c>
      <c r="B2023" s="15" t="s">
        <v>2832</v>
      </c>
      <c r="C2023" s="16" t="n">
        <v>-20.0788</v>
      </c>
      <c r="D2023" s="16" t="n">
        <v>148.5369</v>
      </c>
    </row>
    <row r="2024" customFormat="false" ht="12.75" hidden="false" customHeight="false" outlineLevel="0" collapsed="false">
      <c r="A2024" s="15" t="s">
        <v>2831</v>
      </c>
      <c r="B2024" s="15" t="s">
        <v>2833</v>
      </c>
      <c r="C2024" s="16" t="n">
        <v>-20.0788</v>
      </c>
      <c r="D2024" s="16" t="n">
        <v>148.538966666667</v>
      </c>
    </row>
    <row r="2025" customFormat="false" ht="12.75" hidden="false" customHeight="false" outlineLevel="0" collapsed="false">
      <c r="A2025" s="15" t="s">
        <v>2834</v>
      </c>
      <c r="B2025" s="15" t="s">
        <v>2835</v>
      </c>
      <c r="C2025" s="16" t="n">
        <v>-20.06065</v>
      </c>
      <c r="D2025" s="16" t="n">
        <v>148.453916666667</v>
      </c>
    </row>
    <row r="2026" customFormat="false" ht="12.75" hidden="false" customHeight="false" outlineLevel="0" collapsed="false">
      <c r="A2026" s="15" t="s">
        <v>2836</v>
      </c>
      <c r="B2026" s="15" t="s">
        <v>2835</v>
      </c>
      <c r="C2026" s="16" t="n">
        <v>-20.0558166666667</v>
      </c>
      <c r="D2026" s="16" t="n">
        <v>148.453916666667</v>
      </c>
    </row>
    <row r="2027" customFormat="false" ht="12.75" hidden="false" customHeight="false" outlineLevel="0" collapsed="false">
      <c r="A2027" s="15" t="s">
        <v>2837</v>
      </c>
      <c r="B2027" s="15" t="s">
        <v>2838</v>
      </c>
      <c r="C2027" s="16" t="n">
        <v>-20.0583</v>
      </c>
      <c r="D2027" s="16" t="n">
        <v>148.4581</v>
      </c>
    </row>
    <row r="2028" customFormat="false" ht="12.75" hidden="false" customHeight="false" outlineLevel="0" collapsed="false">
      <c r="A2028" s="15" t="s">
        <v>2837</v>
      </c>
      <c r="B2028" s="15" t="s">
        <v>2839</v>
      </c>
      <c r="C2028" s="16" t="n">
        <v>-20.0583</v>
      </c>
      <c r="D2028" s="16" t="n">
        <v>148.4706</v>
      </c>
    </row>
    <row r="2029" customFormat="false" ht="12.75" hidden="false" customHeight="false" outlineLevel="0" collapsed="false">
      <c r="A2029" s="13" t="s">
        <v>2840</v>
      </c>
      <c r="B2029" s="13" t="s">
        <v>2841</v>
      </c>
      <c r="C2029" s="16"/>
      <c r="D2029" s="16"/>
    </row>
    <row r="2030" customFormat="false" ht="12.75" hidden="false" customHeight="false" outlineLevel="0" collapsed="false">
      <c r="A2030" s="15" t="s">
        <v>2842</v>
      </c>
      <c r="B2030" s="15" t="s">
        <v>2843</v>
      </c>
      <c r="C2030" s="16" t="n">
        <v>-20.0520166666667</v>
      </c>
      <c r="D2030" s="16" t="n">
        <v>148.538</v>
      </c>
    </row>
    <row r="2031" customFormat="false" ht="12.75" hidden="false" customHeight="false" outlineLevel="0" collapsed="false">
      <c r="A2031" s="15" t="s">
        <v>2842</v>
      </c>
      <c r="B2031" s="15" t="s">
        <v>2844</v>
      </c>
      <c r="C2031" s="16" t="n">
        <v>-20.0520166666667</v>
      </c>
      <c r="D2031" s="16" t="n">
        <v>148.55005</v>
      </c>
    </row>
    <row r="2032" customFormat="false" ht="12.75" hidden="false" customHeight="false" outlineLevel="0" collapsed="false">
      <c r="A2032" s="15" t="s">
        <v>2845</v>
      </c>
      <c r="B2032" s="15" t="s">
        <v>2844</v>
      </c>
      <c r="C2032" s="16" t="n">
        <v>-20.0640333333333</v>
      </c>
      <c r="D2032" s="16" t="n">
        <v>148.55005</v>
      </c>
    </row>
    <row r="2033" customFormat="false" ht="12.75" hidden="false" customHeight="false" outlineLevel="0" collapsed="false">
      <c r="A2033" s="15" t="s">
        <v>2846</v>
      </c>
      <c r="B2033" s="15" t="s">
        <v>2847</v>
      </c>
      <c r="C2033" s="16" t="n">
        <v>-20.074</v>
      </c>
      <c r="D2033" s="16" t="n">
        <v>148.540066666667</v>
      </c>
    </row>
    <row r="2034" customFormat="false" ht="12.75" hidden="false" customHeight="false" outlineLevel="0" collapsed="false">
      <c r="A2034" s="15" t="s">
        <v>2846</v>
      </c>
      <c r="B2034" s="15" t="s">
        <v>2848</v>
      </c>
      <c r="C2034" s="16" t="n">
        <v>-20.074</v>
      </c>
      <c r="D2034" s="16" t="n">
        <v>148.528</v>
      </c>
    </row>
    <row r="2035" customFormat="false" ht="12.75" hidden="false" customHeight="false" outlineLevel="0" collapsed="false">
      <c r="A2035" s="15" t="s">
        <v>2849</v>
      </c>
      <c r="B2035" s="15" t="s">
        <v>2848</v>
      </c>
      <c r="C2035" s="16" t="n">
        <v>-20.062</v>
      </c>
      <c r="D2035" s="16" t="n">
        <v>148.528</v>
      </c>
    </row>
    <row r="2036" customFormat="false" ht="12.75" hidden="false" customHeight="false" outlineLevel="0" collapsed="false">
      <c r="A2036" s="13" t="s">
        <v>2850</v>
      </c>
      <c r="B2036" s="13" t="s">
        <v>2851</v>
      </c>
      <c r="C2036" s="16"/>
      <c r="D2036" s="16"/>
    </row>
    <row r="2037" customFormat="false" ht="12.75" hidden="false" customHeight="false" outlineLevel="0" collapsed="false">
      <c r="A2037" s="15" t="s">
        <v>2852</v>
      </c>
      <c r="B2037" s="15" t="s">
        <v>2853</v>
      </c>
      <c r="C2037" s="16" t="n">
        <v>-20.1170666666667</v>
      </c>
      <c r="D2037" s="16" t="n">
        <v>148.4469</v>
      </c>
    </row>
    <row r="2038" customFormat="false" ht="12.75" hidden="false" customHeight="false" outlineLevel="0" collapsed="false">
      <c r="A2038" s="15" t="s">
        <v>2854</v>
      </c>
      <c r="B2038" s="15" t="s">
        <v>2855</v>
      </c>
      <c r="C2038" s="16" t="n">
        <v>-20.1605833333333</v>
      </c>
      <c r="D2038" s="16" t="n">
        <v>148.422733333333</v>
      </c>
    </row>
    <row r="2039" customFormat="false" ht="12.75" hidden="false" customHeight="false" outlineLevel="0" collapsed="false">
      <c r="A2039" s="15" t="s">
        <v>2856</v>
      </c>
      <c r="B2039" s="15" t="s">
        <v>2857</v>
      </c>
      <c r="C2039" s="16" t="n">
        <v>-20.0734666666667</v>
      </c>
      <c r="D2039" s="16" t="n">
        <v>148.27705</v>
      </c>
    </row>
    <row r="2040" customFormat="false" ht="12.75" hidden="false" customHeight="false" outlineLevel="0" collapsed="false">
      <c r="A2040" s="15" t="s">
        <v>2856</v>
      </c>
      <c r="B2040" s="15" t="s">
        <v>2858</v>
      </c>
      <c r="C2040" s="16" t="n">
        <v>-20.0734666666667</v>
      </c>
      <c r="D2040" s="16" t="n">
        <v>148.327733333333</v>
      </c>
    </row>
    <row r="2041" customFormat="false" ht="12.75" hidden="false" customHeight="false" outlineLevel="0" collapsed="false">
      <c r="A2041" s="15" t="s">
        <v>2859</v>
      </c>
      <c r="B2041" s="15" t="s">
        <v>2860</v>
      </c>
      <c r="C2041" s="16" t="n">
        <v>-20.0618166666667</v>
      </c>
      <c r="D2041" s="16" t="n">
        <v>148.440116666667</v>
      </c>
    </row>
    <row r="2042" customFormat="false" ht="12.75" hidden="false" customHeight="false" outlineLevel="0" collapsed="false">
      <c r="A2042" s="15" t="s">
        <v>2861</v>
      </c>
      <c r="B2042" s="15" t="s">
        <v>2862</v>
      </c>
      <c r="C2042" s="16" t="n">
        <v>-20.06045</v>
      </c>
      <c r="D2042" s="16" t="n">
        <v>148.45305</v>
      </c>
    </row>
    <row r="2043" customFormat="false" ht="12.75" hidden="false" customHeight="false" outlineLevel="0" collapsed="false">
      <c r="A2043" s="13" t="s">
        <v>2863</v>
      </c>
      <c r="B2043" s="13" t="s">
        <v>2864</v>
      </c>
      <c r="C2043" s="16"/>
      <c r="D2043" s="16"/>
    </row>
    <row r="2044" customFormat="false" ht="12.75" hidden="false" customHeight="false" outlineLevel="0" collapsed="false">
      <c r="A2044" s="15" t="s">
        <v>2865</v>
      </c>
      <c r="B2044" s="15" t="s">
        <v>2866</v>
      </c>
      <c r="C2044" s="16" t="n">
        <v>-20.0866833333333</v>
      </c>
      <c r="D2044" s="16" t="n">
        <v>148.60005</v>
      </c>
    </row>
    <row r="2045" customFormat="false" ht="12.75" hidden="false" customHeight="false" outlineLevel="0" collapsed="false">
      <c r="A2045" s="15" t="s">
        <v>2865</v>
      </c>
      <c r="B2045" s="15" t="s">
        <v>2867</v>
      </c>
      <c r="C2045" s="16" t="n">
        <v>-20.0866833333333</v>
      </c>
      <c r="D2045" s="16" t="n">
        <v>148.615683333333</v>
      </c>
    </row>
    <row r="2046" customFormat="false" ht="12.75" hidden="false" customHeight="false" outlineLevel="0" collapsed="false">
      <c r="A2046" s="15" t="s">
        <v>2868</v>
      </c>
      <c r="B2046" s="15" t="s">
        <v>2867</v>
      </c>
      <c r="C2046" s="16" t="n">
        <v>-20.1068</v>
      </c>
      <c r="D2046" s="16" t="n">
        <v>148.615683333333</v>
      </c>
    </row>
    <row r="2047" customFormat="false" ht="12.75" hidden="false" customHeight="false" outlineLevel="0" collapsed="false">
      <c r="A2047" s="15" t="s">
        <v>2869</v>
      </c>
      <c r="B2047" s="15" t="s">
        <v>2866</v>
      </c>
      <c r="C2047" s="16" t="n">
        <v>-20.10675</v>
      </c>
      <c r="D2047" s="16" t="n">
        <v>148.60005</v>
      </c>
    </row>
    <row r="2048" customFormat="false" ht="12.75" hidden="false" customHeight="false" outlineLevel="0" collapsed="false">
      <c r="A2048" s="13" t="s">
        <v>2870</v>
      </c>
      <c r="B2048" s="13" t="s">
        <v>2871</v>
      </c>
      <c r="C2048" s="16"/>
      <c r="D2048" s="16"/>
    </row>
    <row r="2049" customFormat="false" ht="12.75" hidden="false" customHeight="false" outlineLevel="0" collapsed="false">
      <c r="A2049" s="15" t="s">
        <v>2872</v>
      </c>
      <c r="B2049" s="15" t="s">
        <v>2873</v>
      </c>
      <c r="C2049" s="16" t="n">
        <v>-20.08995</v>
      </c>
      <c r="D2049" s="16" t="n">
        <v>148.58005</v>
      </c>
    </row>
    <row r="2050" customFormat="false" ht="12.75" hidden="false" customHeight="false" outlineLevel="0" collapsed="false">
      <c r="A2050" s="15" t="s">
        <v>2874</v>
      </c>
      <c r="B2050" s="15" t="s">
        <v>2875</v>
      </c>
      <c r="C2050" s="16" t="n">
        <v>-20.1133333333333</v>
      </c>
      <c r="D2050" s="16" t="n">
        <v>148.58</v>
      </c>
    </row>
    <row r="2051" customFormat="false" ht="12.75" hidden="false" customHeight="false" outlineLevel="0" collapsed="false">
      <c r="A2051" s="15" t="s">
        <v>2874</v>
      </c>
      <c r="B2051" s="15" t="s">
        <v>2876</v>
      </c>
      <c r="C2051" s="16" t="n">
        <v>-20.1133333333333</v>
      </c>
      <c r="D2051" s="16" t="n">
        <v>148.5674</v>
      </c>
    </row>
    <row r="2052" customFormat="false" ht="12.75" hidden="false" customHeight="false" outlineLevel="0" collapsed="false">
      <c r="A2052" s="15" t="s">
        <v>2877</v>
      </c>
      <c r="B2052" s="15" t="s">
        <v>2878</v>
      </c>
      <c r="C2052" s="16" t="n">
        <v>-20.12755</v>
      </c>
      <c r="D2052" s="16" t="n">
        <v>148.579683333333</v>
      </c>
    </row>
    <row r="2053" customFormat="false" ht="12.75" hidden="false" customHeight="false" outlineLevel="0" collapsed="false">
      <c r="A2053" s="15" t="s">
        <v>2877</v>
      </c>
      <c r="B2053" s="15" t="s">
        <v>2879</v>
      </c>
      <c r="C2053" s="16" t="n">
        <v>-20.12755</v>
      </c>
      <c r="D2053" s="16" t="n">
        <v>148.578433333333</v>
      </c>
    </row>
    <row r="2054" customFormat="false" ht="12.75" hidden="false" customHeight="false" outlineLevel="0" collapsed="false">
      <c r="A2054" s="15" t="s">
        <v>2880</v>
      </c>
      <c r="B2054" s="15" t="s">
        <v>2881</v>
      </c>
      <c r="C2054" s="16" t="n">
        <v>-20.1061166666667</v>
      </c>
      <c r="D2054" s="16" t="n">
        <v>148.555133333333</v>
      </c>
    </row>
    <row r="2055" customFormat="false" ht="12.75" hidden="false" customHeight="false" outlineLevel="0" collapsed="false">
      <c r="A2055" s="15" t="s">
        <v>2882</v>
      </c>
      <c r="B2055" s="15" t="s">
        <v>2883</v>
      </c>
      <c r="C2055" s="16" t="n">
        <v>-20.1061666666667</v>
      </c>
      <c r="D2055" s="16" t="n">
        <v>148.560116666667</v>
      </c>
    </row>
    <row r="2056" customFormat="false" ht="12.75" hidden="false" customHeight="false" outlineLevel="0" collapsed="false">
      <c r="A2056" s="15" t="s">
        <v>2884</v>
      </c>
      <c r="B2056" s="15" t="s">
        <v>2885</v>
      </c>
      <c r="C2056" s="16" t="n">
        <v>-20.09</v>
      </c>
      <c r="D2056" s="16" t="n">
        <v>148.5656</v>
      </c>
    </row>
    <row r="2057" customFormat="false" ht="12.75" hidden="false" customHeight="false" outlineLevel="0" collapsed="false">
      <c r="A2057" s="13" t="s">
        <v>2886</v>
      </c>
      <c r="B2057" s="13" t="s">
        <v>2887</v>
      </c>
      <c r="C2057" s="16"/>
      <c r="D2057" s="16"/>
    </row>
    <row r="2058" customFormat="false" ht="12.75" hidden="false" customHeight="false" outlineLevel="0" collapsed="false">
      <c r="A2058" s="15" t="s">
        <v>2888</v>
      </c>
      <c r="B2058" s="15" t="s">
        <v>2889</v>
      </c>
      <c r="C2058" s="16" t="n">
        <v>-20.09335</v>
      </c>
      <c r="D2058" s="16" t="n">
        <v>150.19335</v>
      </c>
    </row>
    <row r="2059" customFormat="false" ht="12.75" hidden="false" customHeight="false" outlineLevel="0" collapsed="false">
      <c r="A2059" s="15" t="s">
        <v>2888</v>
      </c>
      <c r="B2059" s="15" t="s">
        <v>2890</v>
      </c>
      <c r="C2059" s="16" t="n">
        <v>-20.09335</v>
      </c>
      <c r="D2059" s="16" t="n">
        <v>150.206683333333</v>
      </c>
    </row>
    <row r="2060" customFormat="false" ht="12.75" hidden="false" customHeight="false" outlineLevel="0" collapsed="false">
      <c r="A2060" s="15" t="s">
        <v>2724</v>
      </c>
      <c r="B2060" s="15" t="s">
        <v>2890</v>
      </c>
      <c r="C2060" s="16" t="n">
        <v>-20.12</v>
      </c>
      <c r="D2060" s="16" t="n">
        <v>150.206683333333</v>
      </c>
    </row>
    <row r="2061" customFormat="false" ht="12.75" hidden="false" customHeight="false" outlineLevel="0" collapsed="false">
      <c r="A2061" s="15" t="s">
        <v>2724</v>
      </c>
      <c r="B2061" s="15" t="s">
        <v>2889</v>
      </c>
      <c r="C2061" s="16" t="n">
        <v>-20.12</v>
      </c>
      <c r="D2061" s="16" t="n">
        <v>150.19335</v>
      </c>
    </row>
    <row r="2062" customFormat="false" ht="12.75" hidden="false" customHeight="false" outlineLevel="0" collapsed="false">
      <c r="A2062" s="15" t="s">
        <v>2874</v>
      </c>
      <c r="B2062" s="15" t="s">
        <v>2891</v>
      </c>
      <c r="C2062" s="16" t="n">
        <v>-20.1133333333333</v>
      </c>
      <c r="D2062" s="16" t="n">
        <v>150.186683333333</v>
      </c>
    </row>
    <row r="2063" customFormat="false" ht="12.75" hidden="false" customHeight="false" outlineLevel="0" collapsed="false">
      <c r="A2063" s="15" t="s">
        <v>2540</v>
      </c>
      <c r="B2063" s="15" t="s">
        <v>2891</v>
      </c>
      <c r="C2063" s="16" t="n">
        <v>-20.1</v>
      </c>
      <c r="D2063" s="16" t="n">
        <v>150.186683333333</v>
      </c>
    </row>
    <row r="2064" customFormat="false" ht="12.75" hidden="false" customHeight="false" outlineLevel="0" collapsed="false">
      <c r="A2064" s="13" t="s">
        <v>2892</v>
      </c>
      <c r="B2064" s="13" t="s">
        <v>2893</v>
      </c>
      <c r="C2064" s="16"/>
      <c r="D2064" s="16"/>
    </row>
    <row r="2065" customFormat="false" ht="12.75" hidden="false" customHeight="false" outlineLevel="0" collapsed="false">
      <c r="A2065" s="15" t="s">
        <v>2724</v>
      </c>
      <c r="B2065" s="15" t="s">
        <v>2866</v>
      </c>
      <c r="C2065" s="16" t="n">
        <v>-20.12</v>
      </c>
      <c r="D2065" s="16" t="n">
        <v>148.60005</v>
      </c>
    </row>
    <row r="2066" customFormat="false" ht="12.75" hidden="false" customHeight="false" outlineLevel="0" collapsed="false">
      <c r="A2066" s="15" t="s">
        <v>2724</v>
      </c>
      <c r="B2066" s="15" t="s">
        <v>2894</v>
      </c>
      <c r="C2066" s="16" t="n">
        <v>-20.12</v>
      </c>
      <c r="D2066" s="16" t="n">
        <v>148.62005</v>
      </c>
    </row>
    <row r="2067" customFormat="false" ht="12.75" hidden="false" customHeight="false" outlineLevel="0" collapsed="false">
      <c r="A2067" s="15" t="s">
        <v>2895</v>
      </c>
      <c r="B2067" s="15" t="s">
        <v>2894</v>
      </c>
      <c r="C2067" s="16" t="n">
        <v>-20.16</v>
      </c>
      <c r="D2067" s="16" t="n">
        <v>148.62005</v>
      </c>
    </row>
    <row r="2068" customFormat="false" ht="12.75" hidden="false" customHeight="false" outlineLevel="0" collapsed="false">
      <c r="A2068" s="15" t="s">
        <v>2895</v>
      </c>
      <c r="B2068" s="15" t="s">
        <v>2896</v>
      </c>
      <c r="C2068" s="16" t="n">
        <v>-20.16</v>
      </c>
      <c r="D2068" s="16" t="n">
        <v>148.595083333333</v>
      </c>
    </row>
    <row r="2069" customFormat="false" ht="12.75" hidden="false" customHeight="false" outlineLevel="0" collapsed="false">
      <c r="A2069" s="15" t="s">
        <v>2897</v>
      </c>
      <c r="B2069" s="15" t="s">
        <v>2898</v>
      </c>
      <c r="C2069" s="16" t="n">
        <v>-20.1529333333333</v>
      </c>
      <c r="D2069" s="16" t="n">
        <v>148.59175</v>
      </c>
    </row>
    <row r="2070" customFormat="false" ht="12.75" hidden="false" customHeight="false" outlineLevel="0" collapsed="false">
      <c r="A2070" s="13" t="s">
        <v>2899</v>
      </c>
      <c r="B2070" s="13" t="s">
        <v>2900</v>
      </c>
      <c r="C2070" s="16"/>
      <c r="D2070" s="16"/>
    </row>
    <row r="2071" customFormat="false" ht="12.75" hidden="false" customHeight="false" outlineLevel="0" collapsed="false">
      <c r="A2071" s="15" t="s">
        <v>2901</v>
      </c>
      <c r="B2071" s="15" t="s">
        <v>2902</v>
      </c>
      <c r="C2071" s="16" t="n">
        <v>-20.1733166666667</v>
      </c>
      <c r="D2071" s="16" t="n">
        <v>148.706733333333</v>
      </c>
    </row>
    <row r="2072" customFormat="false" ht="12.75" hidden="false" customHeight="false" outlineLevel="0" collapsed="false">
      <c r="A2072" s="15" t="s">
        <v>2901</v>
      </c>
      <c r="B2072" s="15" t="s">
        <v>2903</v>
      </c>
      <c r="C2072" s="16" t="n">
        <v>-20.1733166666667</v>
      </c>
      <c r="D2072" s="16" t="n">
        <v>148.72005</v>
      </c>
    </row>
    <row r="2073" customFormat="false" ht="12.75" hidden="false" customHeight="false" outlineLevel="0" collapsed="false">
      <c r="A2073" s="15" t="s">
        <v>2904</v>
      </c>
      <c r="B2073" s="15" t="s">
        <v>2903</v>
      </c>
      <c r="C2073" s="16" t="n">
        <v>-20.1867</v>
      </c>
      <c r="D2073" s="16" t="n">
        <v>148.72005</v>
      </c>
    </row>
    <row r="2074" customFormat="false" ht="12.75" hidden="false" customHeight="false" outlineLevel="0" collapsed="false">
      <c r="A2074" s="15" t="s">
        <v>2905</v>
      </c>
      <c r="B2074" s="15" t="s">
        <v>2906</v>
      </c>
      <c r="C2074" s="16" t="n">
        <v>-20.1933333333333</v>
      </c>
      <c r="D2074" s="16" t="n">
        <v>148.7134</v>
      </c>
    </row>
    <row r="2075" customFormat="false" ht="12.75" hidden="false" customHeight="false" outlineLevel="0" collapsed="false">
      <c r="A2075" s="15" t="s">
        <v>2905</v>
      </c>
      <c r="B2075" s="15" t="s">
        <v>2907</v>
      </c>
      <c r="C2075" s="16" t="n">
        <v>-20.1933333333333</v>
      </c>
      <c r="D2075" s="16" t="n">
        <v>148.70005</v>
      </c>
    </row>
    <row r="2076" customFormat="false" ht="12.75" hidden="false" customHeight="false" outlineLevel="0" collapsed="false">
      <c r="A2076" s="15" t="s">
        <v>2908</v>
      </c>
      <c r="B2076" s="15" t="s">
        <v>2907</v>
      </c>
      <c r="C2076" s="16" t="n">
        <v>-20.18</v>
      </c>
      <c r="D2076" s="16" t="n">
        <v>148.70005</v>
      </c>
    </row>
    <row r="2077" customFormat="false" ht="12.75" hidden="false" customHeight="false" outlineLevel="0" collapsed="false">
      <c r="A2077" s="13" t="s">
        <v>2909</v>
      </c>
      <c r="B2077" s="13" t="s">
        <v>2910</v>
      </c>
      <c r="C2077" s="16"/>
      <c r="D2077" s="16"/>
    </row>
    <row r="2078" customFormat="false" ht="12.75" hidden="false" customHeight="false" outlineLevel="0" collapsed="false">
      <c r="A2078" s="15" t="s">
        <v>2911</v>
      </c>
      <c r="B2078" s="15" t="s">
        <v>2912</v>
      </c>
      <c r="C2078" s="16" t="n">
        <v>-20.35</v>
      </c>
      <c r="D2078" s="16" t="n">
        <v>149.0236</v>
      </c>
    </row>
    <row r="2079" customFormat="false" ht="12.75" hidden="false" customHeight="false" outlineLevel="0" collapsed="false">
      <c r="A2079" s="15" t="s">
        <v>2911</v>
      </c>
      <c r="B2079" s="15" t="s">
        <v>2913</v>
      </c>
      <c r="C2079" s="16" t="n">
        <v>-20.35</v>
      </c>
      <c r="D2079" s="16" t="n">
        <v>149.030033333333</v>
      </c>
    </row>
    <row r="2080" customFormat="false" ht="12.75" hidden="false" customHeight="false" outlineLevel="0" collapsed="false">
      <c r="A2080" s="15" t="s">
        <v>2914</v>
      </c>
      <c r="B2080" s="15" t="s">
        <v>2913</v>
      </c>
      <c r="C2080" s="16" t="n">
        <v>-20.36</v>
      </c>
      <c r="D2080" s="16" t="n">
        <v>149.030033333333</v>
      </c>
    </row>
    <row r="2081" customFormat="false" ht="12.75" hidden="false" customHeight="false" outlineLevel="0" collapsed="false">
      <c r="A2081" s="15" t="s">
        <v>2914</v>
      </c>
      <c r="B2081" s="15" t="s">
        <v>2915</v>
      </c>
      <c r="C2081" s="16" t="n">
        <v>-20.36</v>
      </c>
      <c r="D2081" s="16" t="n">
        <v>149.02</v>
      </c>
    </row>
    <row r="2082" customFormat="false" ht="12.75" hidden="false" customHeight="false" outlineLevel="0" collapsed="false">
      <c r="A2082" s="15" t="s">
        <v>2916</v>
      </c>
      <c r="B2082" s="15" t="s">
        <v>2915</v>
      </c>
      <c r="C2082" s="16" t="n">
        <v>-20.35185</v>
      </c>
      <c r="D2082" s="16" t="n">
        <v>149.02</v>
      </c>
    </row>
    <row r="2083" customFormat="false" ht="12.75" hidden="false" customHeight="false" outlineLevel="0" collapsed="false">
      <c r="A2083" s="13" t="s">
        <v>2917</v>
      </c>
      <c r="B2083" s="13" t="s">
        <v>2918</v>
      </c>
      <c r="C2083" s="16"/>
      <c r="D2083" s="16"/>
    </row>
    <row r="2084" customFormat="false" ht="12.75" hidden="false" customHeight="false" outlineLevel="0" collapsed="false">
      <c r="A2084" s="15" t="s">
        <v>2914</v>
      </c>
      <c r="B2084" s="15" t="s">
        <v>2919</v>
      </c>
      <c r="C2084" s="16" t="n">
        <v>-20.36</v>
      </c>
      <c r="D2084" s="16" t="n">
        <v>148.842</v>
      </c>
    </row>
    <row r="2085" customFormat="false" ht="12.75" hidden="false" customHeight="false" outlineLevel="0" collapsed="false">
      <c r="A2085" s="15" t="s">
        <v>2920</v>
      </c>
      <c r="B2085" s="15" t="s">
        <v>2921</v>
      </c>
      <c r="C2085" s="16" t="n">
        <v>-20.3860666666667</v>
      </c>
      <c r="D2085" s="16" t="n">
        <v>148.850133333333</v>
      </c>
    </row>
    <row r="2086" customFormat="false" ht="12.75" hidden="false" customHeight="false" outlineLevel="0" collapsed="false">
      <c r="A2086" s="15" t="s">
        <v>2922</v>
      </c>
      <c r="B2086" s="15" t="s">
        <v>2921</v>
      </c>
      <c r="C2086" s="16" t="n">
        <v>-20.4174666666667</v>
      </c>
      <c r="D2086" s="16" t="n">
        <v>148.850133333333</v>
      </c>
    </row>
    <row r="2087" customFormat="false" ht="12.75" hidden="false" customHeight="false" outlineLevel="0" collapsed="false">
      <c r="A2087" s="15" t="s">
        <v>2922</v>
      </c>
      <c r="B2087" s="15" t="s">
        <v>2923</v>
      </c>
      <c r="C2087" s="16" t="n">
        <v>-20.4174666666667</v>
      </c>
      <c r="D2087" s="16" t="n">
        <v>148.838066666667</v>
      </c>
    </row>
    <row r="2088" customFormat="false" ht="12.75" hidden="false" customHeight="false" outlineLevel="0" collapsed="false">
      <c r="A2088" s="15" t="s">
        <v>2924</v>
      </c>
      <c r="B2088" s="15" t="s">
        <v>2533</v>
      </c>
      <c r="C2088" s="16" t="n">
        <v>-20.3606</v>
      </c>
      <c r="D2088" s="16" t="n">
        <v>148.84</v>
      </c>
    </row>
    <row r="2089" customFormat="false" ht="12.75" hidden="false" customHeight="false" outlineLevel="0" collapsed="false">
      <c r="A2089" s="13" t="s">
        <v>2925</v>
      </c>
      <c r="B2089" s="13" t="s">
        <v>2926</v>
      </c>
      <c r="C2089" s="16"/>
      <c r="D2089" s="16"/>
    </row>
    <row r="2090" customFormat="false" ht="12.75" hidden="false" customHeight="false" outlineLevel="0" collapsed="false">
      <c r="A2090" s="15" t="s">
        <v>2927</v>
      </c>
      <c r="B2090" s="15" t="s">
        <v>2545</v>
      </c>
      <c r="C2090" s="16" t="n">
        <v>-20.37</v>
      </c>
      <c r="D2090" s="16" t="n">
        <v>148.96</v>
      </c>
    </row>
    <row r="2091" customFormat="false" ht="12.75" hidden="false" customHeight="false" outlineLevel="0" collapsed="false">
      <c r="A2091" s="15" t="s">
        <v>2927</v>
      </c>
      <c r="B2091" s="15" t="s">
        <v>2593</v>
      </c>
      <c r="C2091" s="16" t="n">
        <v>-20.37</v>
      </c>
      <c r="D2091" s="16" t="n">
        <v>148.97</v>
      </c>
    </row>
    <row r="2092" customFormat="false" ht="12.75" hidden="false" customHeight="false" outlineLevel="0" collapsed="false">
      <c r="A2092" s="15" t="s">
        <v>2516</v>
      </c>
      <c r="B2092" s="15" t="s">
        <v>2593</v>
      </c>
      <c r="C2092" s="16" t="n">
        <v>-20.38</v>
      </c>
      <c r="D2092" s="16" t="n">
        <v>148.97</v>
      </c>
    </row>
    <row r="2093" customFormat="false" ht="12.75" hidden="false" customHeight="false" outlineLevel="0" collapsed="false">
      <c r="A2093" s="15" t="s">
        <v>2516</v>
      </c>
      <c r="B2093" s="15" t="s">
        <v>2545</v>
      </c>
      <c r="C2093" s="16" t="n">
        <v>-20.38</v>
      </c>
      <c r="D2093" s="16" t="n">
        <v>148.96</v>
      </c>
    </row>
    <row r="2094" customFormat="false" ht="12.75" hidden="false" customHeight="false" outlineLevel="0" collapsed="false">
      <c r="A2094" s="13" t="s">
        <v>2928</v>
      </c>
      <c r="B2094" s="13" t="s">
        <v>2929</v>
      </c>
      <c r="C2094" s="16"/>
      <c r="D2094" s="16"/>
    </row>
    <row r="2095" customFormat="false" ht="12.75" hidden="false" customHeight="false" outlineLevel="0" collapsed="false">
      <c r="A2095" s="15" t="s">
        <v>2930</v>
      </c>
      <c r="B2095" s="15" t="s">
        <v>2931</v>
      </c>
      <c r="C2095" s="16" t="n">
        <v>-20.42</v>
      </c>
      <c r="D2095" s="16" t="n">
        <v>150.12</v>
      </c>
    </row>
    <row r="2096" customFormat="false" ht="12.75" hidden="false" customHeight="false" outlineLevel="0" collapsed="false">
      <c r="A2096" s="15" t="s">
        <v>2932</v>
      </c>
      <c r="B2096" s="15" t="s">
        <v>2933</v>
      </c>
      <c r="C2096" s="16" t="n">
        <v>-20.4200166666667</v>
      </c>
      <c r="D2096" s="16" t="n">
        <v>150.3001</v>
      </c>
    </row>
    <row r="2097" customFormat="false" ht="12.75" hidden="false" customHeight="false" outlineLevel="0" collapsed="false">
      <c r="A2097" s="15" t="s">
        <v>2932</v>
      </c>
      <c r="B2097" s="15" t="s">
        <v>2934</v>
      </c>
      <c r="C2097" s="16" t="n">
        <v>-20.4200166666667</v>
      </c>
      <c r="D2097" s="16" t="n">
        <v>150.31445</v>
      </c>
    </row>
    <row r="2098" customFormat="false" ht="12.75" hidden="false" customHeight="false" outlineLevel="0" collapsed="false">
      <c r="A2098" s="15" t="s">
        <v>2935</v>
      </c>
      <c r="B2098" s="15" t="s">
        <v>2934</v>
      </c>
      <c r="C2098" s="16" t="n">
        <v>-20.47905</v>
      </c>
      <c r="D2098" s="16" t="n">
        <v>150.31445</v>
      </c>
    </row>
    <row r="2099" customFormat="false" ht="12.75" hidden="false" customHeight="false" outlineLevel="0" collapsed="false">
      <c r="A2099" s="15" t="s">
        <v>2936</v>
      </c>
      <c r="B2099" s="15" t="s">
        <v>2937</v>
      </c>
      <c r="C2099" s="16" t="n">
        <v>-20.52</v>
      </c>
      <c r="D2099" s="16" t="n">
        <v>150.28285</v>
      </c>
    </row>
    <row r="2100" customFormat="false" ht="12.75" hidden="false" customHeight="false" outlineLevel="0" collapsed="false">
      <c r="A2100" s="15" t="s">
        <v>2936</v>
      </c>
      <c r="B2100" s="15" t="s">
        <v>2938</v>
      </c>
      <c r="C2100" s="16" t="n">
        <v>-20.52</v>
      </c>
      <c r="D2100" s="16" t="n">
        <v>150.26</v>
      </c>
    </row>
    <row r="2101" customFormat="false" ht="12.75" hidden="false" customHeight="false" outlineLevel="0" collapsed="false">
      <c r="A2101" s="15" t="s">
        <v>2939</v>
      </c>
      <c r="B2101" s="15" t="s">
        <v>2940</v>
      </c>
      <c r="C2101" s="16" t="n">
        <v>-20.56</v>
      </c>
      <c r="D2101" s="16" t="n">
        <v>150.18</v>
      </c>
    </row>
    <row r="2102" customFormat="false" ht="12.75" hidden="false" customHeight="false" outlineLevel="0" collapsed="false">
      <c r="A2102" s="15" t="s">
        <v>2941</v>
      </c>
      <c r="B2102" s="15" t="s">
        <v>2942</v>
      </c>
      <c r="C2102" s="16" t="n">
        <v>-20.5874</v>
      </c>
      <c r="D2102" s="16" t="n">
        <v>150.161733333333</v>
      </c>
    </row>
    <row r="2103" customFormat="false" ht="12.75" hidden="false" customHeight="false" outlineLevel="0" collapsed="false">
      <c r="A2103" s="15" t="s">
        <v>2943</v>
      </c>
      <c r="B2103" s="15" t="s">
        <v>2944</v>
      </c>
      <c r="C2103" s="16" t="n">
        <v>-20.6123333333333</v>
      </c>
      <c r="D2103" s="16" t="n">
        <v>150.11245</v>
      </c>
    </row>
    <row r="2104" customFormat="false" ht="12.75" hidden="false" customHeight="false" outlineLevel="0" collapsed="false">
      <c r="A2104" s="15" t="s">
        <v>2945</v>
      </c>
      <c r="B2104" s="15" t="s">
        <v>2946</v>
      </c>
      <c r="C2104" s="16" t="n">
        <v>-20.6</v>
      </c>
      <c r="D2104" s="16" t="n">
        <v>150</v>
      </c>
    </row>
    <row r="2105" customFormat="false" ht="12.75" hidden="false" customHeight="false" outlineLevel="0" collapsed="false">
      <c r="A2105" s="15" t="s">
        <v>2947</v>
      </c>
      <c r="B2105" s="15" t="s">
        <v>2948</v>
      </c>
      <c r="C2105" s="16" t="n">
        <v>-20.58</v>
      </c>
      <c r="D2105" s="16" t="n">
        <v>149.9128</v>
      </c>
    </row>
    <row r="2106" customFormat="false" ht="12.75" hidden="false" customHeight="false" outlineLevel="0" collapsed="false">
      <c r="A2106" s="15" t="s">
        <v>2949</v>
      </c>
      <c r="B2106" s="15" t="s">
        <v>2948</v>
      </c>
      <c r="C2106" s="16" t="n">
        <v>-20.5473666666667</v>
      </c>
      <c r="D2106" s="16" t="n">
        <v>149.9128</v>
      </c>
    </row>
    <row r="2107" customFormat="false" ht="12.75" hidden="false" customHeight="false" outlineLevel="0" collapsed="false">
      <c r="A2107" s="15" t="s">
        <v>2950</v>
      </c>
      <c r="B2107" s="15" t="s">
        <v>2951</v>
      </c>
      <c r="C2107" s="16" t="n">
        <v>-20.5153</v>
      </c>
      <c r="D2107" s="16" t="n">
        <v>149.9447</v>
      </c>
    </row>
    <row r="2108" customFormat="false" ht="12.75" hidden="false" customHeight="false" outlineLevel="0" collapsed="false">
      <c r="A2108" s="15" t="s">
        <v>2950</v>
      </c>
      <c r="B2108" s="15" t="s">
        <v>2952</v>
      </c>
      <c r="C2108" s="16" t="n">
        <v>-20.5153</v>
      </c>
      <c r="D2108" s="16" t="n">
        <v>150.072966666667</v>
      </c>
    </row>
    <row r="2109" customFormat="false" ht="12.75" hidden="false" customHeight="false" outlineLevel="0" collapsed="false">
      <c r="A2109" s="15" t="s">
        <v>2953</v>
      </c>
      <c r="B2109" s="15" t="s">
        <v>2931</v>
      </c>
      <c r="C2109" s="16" t="n">
        <v>-20.4926833333333</v>
      </c>
      <c r="D2109" s="16" t="n">
        <v>150.12</v>
      </c>
    </row>
    <row r="2110" customFormat="false" ht="12.75" hidden="false" customHeight="false" outlineLevel="0" collapsed="false">
      <c r="A2110" s="13" t="s">
        <v>2954</v>
      </c>
      <c r="B2110" s="13" t="s">
        <v>2955</v>
      </c>
      <c r="C2110" s="16"/>
      <c r="D2110" s="16"/>
    </row>
    <row r="2111" customFormat="false" ht="12.75" hidden="false" customHeight="false" outlineLevel="0" collapsed="false">
      <c r="A2111" s="15" t="s">
        <v>2956</v>
      </c>
      <c r="B2111" s="15" t="s">
        <v>2957</v>
      </c>
      <c r="C2111" s="16" t="n">
        <v>-20.508</v>
      </c>
      <c r="D2111" s="16" t="n">
        <v>149.12</v>
      </c>
    </row>
    <row r="2112" customFormat="false" ht="12.75" hidden="false" customHeight="false" outlineLevel="0" collapsed="false">
      <c r="A2112" s="15" t="s">
        <v>2956</v>
      </c>
      <c r="B2112" s="15" t="s">
        <v>2958</v>
      </c>
      <c r="C2112" s="16" t="n">
        <v>-20.508</v>
      </c>
      <c r="D2112" s="16" t="n">
        <v>149.138</v>
      </c>
    </row>
    <row r="2113" customFormat="false" ht="12.75" hidden="false" customHeight="false" outlineLevel="0" collapsed="false">
      <c r="A2113" s="15" t="s">
        <v>2939</v>
      </c>
      <c r="B2113" s="15" t="s">
        <v>2958</v>
      </c>
      <c r="C2113" s="16" t="n">
        <v>-20.56</v>
      </c>
      <c r="D2113" s="16" t="n">
        <v>149.138</v>
      </c>
    </row>
    <row r="2114" customFormat="false" ht="12.75" hidden="false" customHeight="false" outlineLevel="0" collapsed="false">
      <c r="A2114" s="15" t="s">
        <v>2939</v>
      </c>
      <c r="B2114" s="15" t="s">
        <v>2959</v>
      </c>
      <c r="C2114" s="16" t="n">
        <v>-20.56</v>
      </c>
      <c r="D2114" s="16" t="n">
        <v>149.078</v>
      </c>
    </row>
    <row r="2115" customFormat="false" ht="12.75" hidden="false" customHeight="false" outlineLevel="0" collapsed="false">
      <c r="A2115" s="15" t="s">
        <v>2960</v>
      </c>
      <c r="B2115" s="15" t="s">
        <v>2959</v>
      </c>
      <c r="C2115" s="16" t="n">
        <v>-20.5583166666667</v>
      </c>
      <c r="D2115" s="16" t="n">
        <v>149.078</v>
      </c>
    </row>
    <row r="2116" customFormat="false" ht="12.75" hidden="false" customHeight="false" outlineLevel="0" collapsed="false">
      <c r="A2116" s="15" t="s">
        <v>2960</v>
      </c>
      <c r="B2116" s="15" t="s">
        <v>2961</v>
      </c>
      <c r="C2116" s="16" t="n">
        <v>-20.5583166666667</v>
      </c>
      <c r="D2116" s="16" t="n">
        <v>149.07555</v>
      </c>
    </row>
    <row r="2117" customFormat="false" ht="12.75" hidden="false" customHeight="false" outlineLevel="0" collapsed="false">
      <c r="A2117" s="15" t="s">
        <v>2962</v>
      </c>
      <c r="B2117" s="15" t="s">
        <v>2963</v>
      </c>
      <c r="C2117" s="16" t="n">
        <v>-20.5558166666667</v>
      </c>
      <c r="D2117" s="16" t="n">
        <v>149.0733</v>
      </c>
    </row>
    <row r="2118" customFormat="false" ht="12.75" hidden="false" customHeight="false" outlineLevel="0" collapsed="false">
      <c r="A2118" s="15" t="s">
        <v>2964</v>
      </c>
      <c r="B2118" s="15" t="s">
        <v>2963</v>
      </c>
      <c r="C2118" s="16" t="n">
        <v>-20.55185</v>
      </c>
      <c r="D2118" s="16" t="n">
        <v>149.0733</v>
      </c>
    </row>
    <row r="2119" customFormat="false" ht="12.75" hidden="false" customHeight="false" outlineLevel="0" collapsed="false">
      <c r="A2119" s="15" t="s">
        <v>2965</v>
      </c>
      <c r="B2119" s="15" t="s">
        <v>2966</v>
      </c>
      <c r="C2119" s="16" t="n">
        <v>-20.5495</v>
      </c>
      <c r="D2119" s="16" t="n">
        <v>149.07465</v>
      </c>
    </row>
    <row r="2120" customFormat="false" ht="12.75" hidden="false" customHeight="false" outlineLevel="0" collapsed="false">
      <c r="A2120" s="15" t="s">
        <v>2967</v>
      </c>
      <c r="B2120" s="15" t="s">
        <v>2968</v>
      </c>
      <c r="C2120" s="16" t="n">
        <v>-20.5484</v>
      </c>
      <c r="D2120" s="16" t="n">
        <v>149.077533333333</v>
      </c>
    </row>
    <row r="2121" customFormat="false" ht="12.75" hidden="false" customHeight="false" outlineLevel="0" collapsed="false">
      <c r="A2121" s="15" t="s">
        <v>2969</v>
      </c>
      <c r="B2121" s="15" t="s">
        <v>2968</v>
      </c>
      <c r="C2121" s="16" t="n">
        <v>-20.5401</v>
      </c>
      <c r="D2121" s="16" t="n">
        <v>149.077533333333</v>
      </c>
    </row>
    <row r="2122" customFormat="false" ht="12.75" hidden="false" customHeight="false" outlineLevel="0" collapsed="false">
      <c r="A2122" s="15" t="s">
        <v>2969</v>
      </c>
      <c r="B2122" s="15" t="s">
        <v>2970</v>
      </c>
      <c r="C2122" s="16" t="n">
        <v>-20.5401</v>
      </c>
      <c r="D2122" s="16" t="n">
        <v>149.1</v>
      </c>
    </row>
    <row r="2123" customFormat="false" ht="12.75" hidden="false" customHeight="false" outlineLevel="0" collapsed="false">
      <c r="A2123" s="13" t="s">
        <v>2971</v>
      </c>
      <c r="B2123" s="13" t="s">
        <v>2972</v>
      </c>
      <c r="C2123" s="16"/>
      <c r="D2123" s="16"/>
    </row>
    <row r="2124" customFormat="false" ht="12.75" hidden="false" customHeight="false" outlineLevel="0" collapsed="false">
      <c r="A2124" s="15" t="s">
        <v>2936</v>
      </c>
      <c r="B2124" s="15" t="s">
        <v>2973</v>
      </c>
      <c r="C2124" s="16" t="n">
        <v>-20.52</v>
      </c>
      <c r="D2124" s="16" t="n">
        <v>150.3738</v>
      </c>
    </row>
    <row r="2125" customFormat="false" ht="12.75" hidden="false" customHeight="false" outlineLevel="0" collapsed="false">
      <c r="A2125" s="15" t="s">
        <v>2936</v>
      </c>
      <c r="B2125" s="15" t="s">
        <v>2974</v>
      </c>
      <c r="C2125" s="16" t="n">
        <v>-20.52</v>
      </c>
      <c r="D2125" s="16" t="n">
        <v>150.386666666667</v>
      </c>
    </row>
    <row r="2126" customFormat="false" ht="12.75" hidden="false" customHeight="false" outlineLevel="0" collapsed="false">
      <c r="A2126" s="15" t="s">
        <v>2975</v>
      </c>
      <c r="B2126" s="15" t="s">
        <v>2976</v>
      </c>
      <c r="C2126" s="16" t="n">
        <v>-20.5266666666667</v>
      </c>
      <c r="D2126" s="16" t="n">
        <v>150.39335</v>
      </c>
    </row>
    <row r="2127" customFormat="false" ht="12.75" hidden="false" customHeight="false" outlineLevel="0" collapsed="false">
      <c r="A2127" s="15" t="s">
        <v>2977</v>
      </c>
      <c r="B2127" s="15" t="s">
        <v>2976</v>
      </c>
      <c r="C2127" s="16" t="n">
        <v>-20.5466666666667</v>
      </c>
      <c r="D2127" s="16" t="n">
        <v>150.39335</v>
      </c>
    </row>
    <row r="2128" customFormat="false" ht="12.75" hidden="false" customHeight="false" outlineLevel="0" collapsed="false">
      <c r="A2128" s="15" t="s">
        <v>2977</v>
      </c>
      <c r="B2128" s="15" t="s">
        <v>2978</v>
      </c>
      <c r="C2128" s="16" t="n">
        <v>-20.5466666666667</v>
      </c>
      <c r="D2128" s="16" t="n">
        <v>150.373316666667</v>
      </c>
    </row>
    <row r="2129" customFormat="false" ht="12.75" hidden="false" customHeight="false" outlineLevel="0" collapsed="false">
      <c r="A2129" s="15" t="s">
        <v>2979</v>
      </c>
      <c r="B2129" s="15" t="s">
        <v>2980</v>
      </c>
      <c r="C2129" s="16" t="n">
        <v>-20.54025</v>
      </c>
      <c r="D2129" s="16" t="n">
        <v>150.366933333333</v>
      </c>
    </row>
    <row r="2130" customFormat="false" ht="12.75" hidden="false" customHeight="false" outlineLevel="0" collapsed="false">
      <c r="A2130" s="15" t="s">
        <v>2981</v>
      </c>
      <c r="B2130" s="15" t="s">
        <v>2980</v>
      </c>
      <c r="C2130" s="16" t="n">
        <v>-20.5271</v>
      </c>
      <c r="D2130" s="16" t="n">
        <v>150.366933333333</v>
      </c>
    </row>
    <row r="2131" customFormat="false" ht="12.75" hidden="false" customHeight="false" outlineLevel="0" collapsed="false">
      <c r="A2131" s="13" t="s">
        <v>2982</v>
      </c>
      <c r="B2131" s="13" t="s">
        <v>2983</v>
      </c>
      <c r="C2131" s="16"/>
      <c r="D2131" s="16"/>
    </row>
    <row r="2132" customFormat="false" ht="12.75" hidden="false" customHeight="false" outlineLevel="0" collapsed="false">
      <c r="A2132" s="15" t="s">
        <v>2984</v>
      </c>
      <c r="B2132" s="15" t="s">
        <v>2985</v>
      </c>
      <c r="C2132" s="16" t="n">
        <v>-20.5333666666667</v>
      </c>
      <c r="D2132" s="16" t="n">
        <v>149.74</v>
      </c>
    </row>
    <row r="2133" customFormat="false" ht="12.75" hidden="false" customHeight="false" outlineLevel="0" collapsed="false">
      <c r="A2133" s="15" t="s">
        <v>2984</v>
      </c>
      <c r="B2133" s="15" t="s">
        <v>2986</v>
      </c>
      <c r="C2133" s="16" t="n">
        <v>-20.5333666666667</v>
      </c>
      <c r="D2133" s="16" t="n">
        <v>149.76</v>
      </c>
    </row>
    <row r="2134" customFormat="false" ht="12.75" hidden="false" customHeight="false" outlineLevel="0" collapsed="false">
      <c r="A2134" s="15" t="s">
        <v>2987</v>
      </c>
      <c r="B2134" s="15" t="s">
        <v>2986</v>
      </c>
      <c r="C2134" s="16" t="n">
        <v>-20.5533333333333</v>
      </c>
      <c r="D2134" s="16" t="n">
        <v>149.76</v>
      </c>
    </row>
    <row r="2135" customFormat="false" ht="12.75" hidden="false" customHeight="false" outlineLevel="0" collapsed="false">
      <c r="A2135" s="15" t="s">
        <v>2987</v>
      </c>
      <c r="B2135" s="15" t="s">
        <v>2988</v>
      </c>
      <c r="C2135" s="16" t="n">
        <v>-20.5533333333333</v>
      </c>
      <c r="D2135" s="16" t="n">
        <v>149.746666666667</v>
      </c>
    </row>
    <row r="2136" customFormat="false" ht="12.75" hidden="false" customHeight="false" outlineLevel="0" collapsed="false">
      <c r="A2136" s="15" t="s">
        <v>2977</v>
      </c>
      <c r="B2136" s="15" t="s">
        <v>2985</v>
      </c>
      <c r="C2136" s="16" t="n">
        <v>-20.5466666666667</v>
      </c>
      <c r="D2136" s="16" t="n">
        <v>149.74</v>
      </c>
    </row>
    <row r="2137" customFormat="false" ht="12.75" hidden="false" customHeight="false" outlineLevel="0" collapsed="false">
      <c r="A2137" s="13" t="s">
        <v>2989</v>
      </c>
      <c r="B2137" s="13" t="s">
        <v>2990</v>
      </c>
      <c r="C2137" s="16"/>
      <c r="D2137" s="16"/>
    </row>
    <row r="2138" customFormat="false" ht="12.75" hidden="false" customHeight="false" outlineLevel="0" collapsed="false">
      <c r="A2138" s="15" t="s">
        <v>2991</v>
      </c>
      <c r="B2138" s="15" t="s">
        <v>2992</v>
      </c>
      <c r="C2138" s="16" t="n">
        <v>-20.54</v>
      </c>
      <c r="D2138" s="16" t="n">
        <v>150.42</v>
      </c>
    </row>
    <row r="2139" customFormat="false" ht="12.75" hidden="false" customHeight="false" outlineLevel="0" collapsed="false">
      <c r="A2139" s="15" t="s">
        <v>2945</v>
      </c>
      <c r="B2139" s="15" t="s">
        <v>2993</v>
      </c>
      <c r="C2139" s="16" t="n">
        <v>-20.6</v>
      </c>
      <c r="D2139" s="16" t="n">
        <v>150.48</v>
      </c>
    </row>
    <row r="2140" customFormat="false" ht="12.75" hidden="false" customHeight="false" outlineLevel="0" collapsed="false">
      <c r="A2140" s="15" t="s">
        <v>2994</v>
      </c>
      <c r="B2140" s="15" t="s">
        <v>2993</v>
      </c>
      <c r="C2140" s="16" t="n">
        <v>-20.64</v>
      </c>
      <c r="D2140" s="16" t="n">
        <v>150.48</v>
      </c>
    </row>
    <row r="2141" customFormat="false" ht="12.75" hidden="false" customHeight="false" outlineLevel="0" collapsed="false">
      <c r="A2141" s="15" t="s">
        <v>2994</v>
      </c>
      <c r="B2141" s="15" t="s">
        <v>2995</v>
      </c>
      <c r="C2141" s="16" t="n">
        <v>-20.64</v>
      </c>
      <c r="D2141" s="16" t="n">
        <v>150.5</v>
      </c>
    </row>
    <row r="2142" customFormat="false" ht="12.75" hidden="false" customHeight="false" outlineLevel="0" collapsed="false">
      <c r="A2142" s="15" t="s">
        <v>2707</v>
      </c>
      <c r="B2142" s="15" t="s">
        <v>2995</v>
      </c>
      <c r="C2142" s="16" t="n">
        <v>-20.71965</v>
      </c>
      <c r="D2142" s="16" t="n">
        <v>150.5</v>
      </c>
    </row>
    <row r="2143" customFormat="false" ht="12.75" hidden="false" customHeight="false" outlineLevel="0" collapsed="false">
      <c r="A2143" s="15" t="s">
        <v>2996</v>
      </c>
      <c r="B2143" s="15" t="s">
        <v>2997</v>
      </c>
      <c r="C2143" s="16" t="n">
        <v>-20.80005</v>
      </c>
      <c r="D2143" s="16" t="n">
        <v>150.539933333333</v>
      </c>
    </row>
    <row r="2144" customFormat="false" ht="12.75" hidden="false" customHeight="false" outlineLevel="0" collapsed="false">
      <c r="A2144" s="15" t="s">
        <v>2998</v>
      </c>
      <c r="B2144" s="15" t="s">
        <v>2999</v>
      </c>
      <c r="C2144" s="16" t="n">
        <v>-20.858</v>
      </c>
      <c r="D2144" s="16" t="n">
        <v>150.44</v>
      </c>
    </row>
    <row r="2145" customFormat="false" ht="12.75" hidden="false" customHeight="false" outlineLevel="0" collapsed="false">
      <c r="A2145" s="15" t="s">
        <v>3000</v>
      </c>
      <c r="B2145" s="15" t="s">
        <v>3001</v>
      </c>
      <c r="C2145" s="16" t="n">
        <v>-20.8749833333333</v>
      </c>
      <c r="D2145" s="16" t="n">
        <v>150.37475</v>
      </c>
    </row>
    <row r="2146" customFormat="false" ht="12.75" hidden="false" customHeight="false" outlineLevel="0" collapsed="false">
      <c r="A2146" s="15" t="s">
        <v>3000</v>
      </c>
      <c r="B2146" s="15" t="s">
        <v>2756</v>
      </c>
      <c r="C2146" s="16" t="n">
        <v>-20.8749833333333</v>
      </c>
      <c r="D2146" s="16" t="n">
        <v>150.34975</v>
      </c>
    </row>
    <row r="2147" customFormat="false" ht="12.75" hidden="false" customHeight="false" outlineLevel="0" collapsed="false">
      <c r="A2147" s="15" t="s">
        <v>3002</v>
      </c>
      <c r="B2147" s="15" t="s">
        <v>2756</v>
      </c>
      <c r="C2147" s="16" t="n">
        <v>-20.85865</v>
      </c>
      <c r="D2147" s="16" t="n">
        <v>150.34975</v>
      </c>
    </row>
    <row r="2148" customFormat="false" ht="12.75" hidden="false" customHeight="false" outlineLevel="0" collapsed="false">
      <c r="A2148" s="15" t="s">
        <v>3002</v>
      </c>
      <c r="B2148" s="15" t="s">
        <v>3003</v>
      </c>
      <c r="C2148" s="16" t="n">
        <v>-20.85865</v>
      </c>
      <c r="D2148" s="16" t="n">
        <v>150.303916666667</v>
      </c>
    </row>
    <row r="2149" customFormat="false" ht="12.75" hidden="false" customHeight="false" outlineLevel="0" collapsed="false">
      <c r="A2149" s="15" t="s">
        <v>3004</v>
      </c>
      <c r="B2149" s="15" t="s">
        <v>3003</v>
      </c>
      <c r="C2149" s="16" t="n">
        <v>-20.8374666666667</v>
      </c>
      <c r="D2149" s="16" t="n">
        <v>150.303916666667</v>
      </c>
    </row>
    <row r="2150" customFormat="false" ht="12.75" hidden="false" customHeight="false" outlineLevel="0" collapsed="false">
      <c r="A2150" s="15" t="s">
        <v>3005</v>
      </c>
      <c r="B2150" s="15" t="s">
        <v>2756</v>
      </c>
      <c r="C2150" s="16" t="n">
        <v>-20.8083</v>
      </c>
      <c r="D2150" s="16" t="n">
        <v>150.34975</v>
      </c>
    </row>
    <row r="2151" customFormat="false" ht="12.75" hidden="false" customHeight="false" outlineLevel="0" collapsed="false">
      <c r="A2151" s="15" t="s">
        <v>3006</v>
      </c>
      <c r="B2151" s="15" t="s">
        <v>3007</v>
      </c>
      <c r="C2151" s="16" t="n">
        <v>-20.7874166666667</v>
      </c>
      <c r="D2151" s="16" t="n">
        <v>150.4081</v>
      </c>
    </row>
    <row r="2152" customFormat="false" ht="12.75" hidden="false" customHeight="false" outlineLevel="0" collapsed="false">
      <c r="A2152" s="15" t="s">
        <v>3006</v>
      </c>
      <c r="B2152" s="15" t="s">
        <v>3008</v>
      </c>
      <c r="C2152" s="16" t="n">
        <v>-20.7874166666667</v>
      </c>
      <c r="D2152" s="16" t="n">
        <v>150.441733333333</v>
      </c>
    </row>
    <row r="2153" customFormat="false" ht="12.75" hidden="false" customHeight="false" outlineLevel="0" collapsed="false">
      <c r="A2153" s="15" t="s">
        <v>3009</v>
      </c>
      <c r="B2153" s="15" t="s">
        <v>3010</v>
      </c>
      <c r="C2153" s="16" t="n">
        <v>-20.7581</v>
      </c>
      <c r="D2153" s="16" t="n">
        <v>150.443966666667</v>
      </c>
    </row>
    <row r="2154" customFormat="false" ht="12.75" hidden="false" customHeight="false" outlineLevel="0" collapsed="false">
      <c r="A2154" s="15" t="s">
        <v>3011</v>
      </c>
      <c r="B2154" s="15" t="s">
        <v>3012</v>
      </c>
      <c r="C2154" s="16" t="n">
        <v>-20.6801166666667</v>
      </c>
      <c r="D2154" s="16" t="n">
        <v>150.439933333333</v>
      </c>
    </row>
    <row r="2155" customFormat="false" ht="12.75" hidden="false" customHeight="false" outlineLevel="0" collapsed="false">
      <c r="A2155" s="15" t="s">
        <v>2994</v>
      </c>
      <c r="B2155" s="15" t="s">
        <v>2992</v>
      </c>
      <c r="C2155" s="16" t="n">
        <v>-20.64</v>
      </c>
      <c r="D2155" s="16" t="n">
        <v>150.42</v>
      </c>
    </row>
    <row r="2156" customFormat="false" ht="12.75" hidden="false" customHeight="false" outlineLevel="0" collapsed="false">
      <c r="A2156" s="15" t="s">
        <v>2994</v>
      </c>
      <c r="B2156" s="15" t="s">
        <v>3013</v>
      </c>
      <c r="C2156" s="16" t="n">
        <v>-20.64</v>
      </c>
      <c r="D2156" s="16" t="n">
        <v>150.4</v>
      </c>
    </row>
    <row r="2157" customFormat="false" ht="12.75" hidden="false" customHeight="false" outlineLevel="0" collapsed="false">
      <c r="A2157" s="15" t="s">
        <v>2700</v>
      </c>
      <c r="B2157" s="15" t="s">
        <v>2794</v>
      </c>
      <c r="C2157" s="16" t="n">
        <v>-20.68</v>
      </c>
      <c r="D2157" s="16" t="n">
        <v>150.36</v>
      </c>
    </row>
    <row r="2158" customFormat="false" ht="12.75" hidden="false" customHeight="false" outlineLevel="0" collapsed="false">
      <c r="A2158" s="15" t="s">
        <v>2700</v>
      </c>
      <c r="B2158" s="15" t="s">
        <v>2938</v>
      </c>
      <c r="C2158" s="16" t="n">
        <v>-20.68</v>
      </c>
      <c r="D2158" s="16" t="n">
        <v>150.26</v>
      </c>
    </row>
    <row r="2159" customFormat="false" ht="12.75" hidden="false" customHeight="false" outlineLevel="0" collapsed="false">
      <c r="A2159" s="15" t="s">
        <v>2707</v>
      </c>
      <c r="B2159" s="15" t="s">
        <v>2940</v>
      </c>
      <c r="C2159" s="16" t="n">
        <v>-20.71965</v>
      </c>
      <c r="D2159" s="16" t="n">
        <v>150.18</v>
      </c>
    </row>
    <row r="2160" customFormat="false" ht="12.75" hidden="false" customHeight="false" outlineLevel="0" collapsed="false">
      <c r="A2160" s="15" t="s">
        <v>2707</v>
      </c>
      <c r="B2160" s="15" t="s">
        <v>3014</v>
      </c>
      <c r="C2160" s="16" t="n">
        <v>-20.71965</v>
      </c>
      <c r="D2160" s="16" t="n">
        <v>150.16</v>
      </c>
    </row>
    <row r="2161" customFormat="false" ht="12.75" hidden="false" customHeight="false" outlineLevel="0" collapsed="false">
      <c r="A2161" s="15" t="s">
        <v>3015</v>
      </c>
      <c r="B2161" s="15" t="s">
        <v>3014</v>
      </c>
      <c r="C2161" s="16" t="n">
        <v>-20.7003333333333</v>
      </c>
      <c r="D2161" s="16" t="n">
        <v>150.16</v>
      </c>
    </row>
    <row r="2162" customFormat="false" ht="12.75" hidden="false" customHeight="false" outlineLevel="0" collapsed="false">
      <c r="A2162" s="15" t="s">
        <v>2994</v>
      </c>
      <c r="B2162" s="15" t="s">
        <v>2673</v>
      </c>
      <c r="C2162" s="16" t="n">
        <v>-20.64</v>
      </c>
      <c r="D2162" s="16" t="n">
        <v>150.28</v>
      </c>
    </row>
    <row r="2163" customFormat="false" ht="12.75" hidden="false" customHeight="false" outlineLevel="0" collapsed="false">
      <c r="A2163" s="15" t="s">
        <v>2994</v>
      </c>
      <c r="B2163" s="15" t="s">
        <v>2676</v>
      </c>
      <c r="C2163" s="16" t="n">
        <v>-20.64</v>
      </c>
      <c r="D2163" s="16" t="n">
        <v>150.32</v>
      </c>
    </row>
    <row r="2164" customFormat="false" ht="12.75" hidden="false" customHeight="false" outlineLevel="0" collapsed="false">
      <c r="A2164" s="13" t="s">
        <v>3016</v>
      </c>
      <c r="B2164" s="13" t="s">
        <v>3017</v>
      </c>
      <c r="C2164" s="16"/>
      <c r="D2164" s="16"/>
    </row>
    <row r="2165" customFormat="false" ht="12.75" hidden="false" customHeight="false" outlineLevel="0" collapsed="false">
      <c r="A2165" s="15" t="s">
        <v>3018</v>
      </c>
      <c r="B2165" s="15" t="s">
        <v>2970</v>
      </c>
      <c r="C2165" s="16" t="n">
        <v>-20.57</v>
      </c>
      <c r="D2165" s="16" t="n">
        <v>149.1</v>
      </c>
    </row>
    <row r="2166" customFormat="false" ht="12.75" hidden="false" customHeight="false" outlineLevel="0" collapsed="false">
      <c r="A2166" s="15" t="s">
        <v>3018</v>
      </c>
      <c r="B2166" s="15" t="s">
        <v>3019</v>
      </c>
      <c r="C2166" s="16" t="n">
        <v>-20.57</v>
      </c>
      <c r="D2166" s="16" t="n">
        <v>149.13</v>
      </c>
    </row>
    <row r="2167" customFormat="false" ht="12.75" hidden="false" customHeight="false" outlineLevel="0" collapsed="false">
      <c r="A2167" s="15" t="s">
        <v>3020</v>
      </c>
      <c r="B2167" s="15" t="s">
        <v>3019</v>
      </c>
      <c r="C2167" s="16" t="n">
        <v>-20.6003166666667</v>
      </c>
      <c r="D2167" s="16" t="n">
        <v>149.13</v>
      </c>
    </row>
    <row r="2168" customFormat="false" ht="12.75" hidden="false" customHeight="false" outlineLevel="0" collapsed="false">
      <c r="A2168" s="15" t="s">
        <v>3021</v>
      </c>
      <c r="B2168" s="15" t="s">
        <v>3022</v>
      </c>
      <c r="C2168" s="16" t="n">
        <v>-20.6073</v>
      </c>
      <c r="D2168" s="16" t="n">
        <v>149.12305</v>
      </c>
    </row>
    <row r="2169" customFormat="false" ht="12.75" hidden="false" customHeight="false" outlineLevel="0" collapsed="false">
      <c r="A2169" s="15" t="s">
        <v>3023</v>
      </c>
      <c r="B2169" s="15" t="s">
        <v>3024</v>
      </c>
      <c r="C2169" s="16" t="n">
        <v>-20.6023833333333</v>
      </c>
      <c r="D2169" s="16" t="n">
        <v>149.109566666667</v>
      </c>
    </row>
    <row r="2170" customFormat="false" ht="12.75" hidden="false" customHeight="false" outlineLevel="0" collapsed="false">
      <c r="A2170" s="15" t="s">
        <v>3025</v>
      </c>
      <c r="B2170" s="15" t="s">
        <v>2970</v>
      </c>
      <c r="C2170" s="16" t="n">
        <v>-20.593</v>
      </c>
      <c r="D2170" s="16" t="n">
        <v>149.1</v>
      </c>
    </row>
    <row r="2171" customFormat="false" ht="12.75" hidden="false" customHeight="false" outlineLevel="0" collapsed="false">
      <c r="A2171" s="13" t="s">
        <v>3026</v>
      </c>
      <c r="B2171" s="13" t="s">
        <v>3027</v>
      </c>
      <c r="C2171" s="16"/>
      <c r="D2171" s="16"/>
    </row>
    <row r="2172" customFormat="false" ht="12.75" hidden="false" customHeight="false" outlineLevel="0" collapsed="false">
      <c r="A2172" s="15" t="s">
        <v>3018</v>
      </c>
      <c r="B2172" s="15" t="s">
        <v>3028</v>
      </c>
      <c r="C2172" s="16" t="n">
        <v>-20.57</v>
      </c>
      <c r="D2172" s="16" t="n">
        <v>148.853416666667</v>
      </c>
    </row>
    <row r="2173" customFormat="false" ht="12.75" hidden="false" customHeight="false" outlineLevel="0" collapsed="false">
      <c r="A2173" s="15" t="s">
        <v>3018</v>
      </c>
      <c r="B2173" s="15" t="s">
        <v>3029</v>
      </c>
      <c r="C2173" s="16" t="n">
        <v>-20.57</v>
      </c>
      <c r="D2173" s="16" t="n">
        <v>148.87</v>
      </c>
    </row>
    <row r="2174" customFormat="false" ht="12.75" hidden="false" customHeight="false" outlineLevel="0" collapsed="false">
      <c r="A2174" s="15" t="s">
        <v>3030</v>
      </c>
      <c r="B2174" s="15" t="s">
        <v>3031</v>
      </c>
      <c r="C2174" s="16" t="n">
        <v>-20.59</v>
      </c>
      <c r="D2174" s="16" t="n">
        <v>148.89</v>
      </c>
    </row>
    <row r="2175" customFormat="false" ht="12.75" hidden="false" customHeight="false" outlineLevel="0" collapsed="false">
      <c r="A2175" s="15" t="s">
        <v>3032</v>
      </c>
      <c r="B2175" s="15" t="s">
        <v>3031</v>
      </c>
      <c r="C2175" s="16" t="n">
        <v>-20.61</v>
      </c>
      <c r="D2175" s="16" t="n">
        <v>148.89</v>
      </c>
    </row>
    <row r="2176" customFormat="false" ht="12.75" hidden="false" customHeight="false" outlineLevel="0" collapsed="false">
      <c r="A2176" s="15" t="s">
        <v>3033</v>
      </c>
      <c r="B2176" s="15" t="s">
        <v>3034</v>
      </c>
      <c r="C2176" s="16" t="n">
        <v>-20.63</v>
      </c>
      <c r="D2176" s="16" t="n">
        <v>148.88</v>
      </c>
    </row>
    <row r="2177" customFormat="false" ht="12.75" hidden="false" customHeight="false" outlineLevel="0" collapsed="false">
      <c r="A2177" s="15" t="s">
        <v>3033</v>
      </c>
      <c r="B2177" s="15" t="s">
        <v>3028</v>
      </c>
      <c r="C2177" s="16" t="n">
        <v>-20.63</v>
      </c>
      <c r="D2177" s="16" t="n">
        <v>148.853416666667</v>
      </c>
    </row>
    <row r="2178" customFormat="false" ht="12.75" hidden="false" customHeight="false" outlineLevel="0" collapsed="false">
      <c r="A2178" s="13" t="s">
        <v>3035</v>
      </c>
      <c r="B2178" s="13" t="s">
        <v>3036</v>
      </c>
      <c r="C2178" s="16"/>
      <c r="D2178" s="16"/>
    </row>
    <row r="2179" customFormat="false" ht="12.75" hidden="false" customHeight="false" outlineLevel="0" collapsed="false">
      <c r="A2179" s="15" t="s">
        <v>2947</v>
      </c>
      <c r="B2179" s="15" t="s">
        <v>2581</v>
      </c>
      <c r="C2179" s="16" t="n">
        <v>-20.58</v>
      </c>
      <c r="D2179" s="16" t="n">
        <v>149.16</v>
      </c>
    </row>
    <row r="2180" customFormat="false" ht="12.75" hidden="false" customHeight="false" outlineLevel="0" collapsed="false">
      <c r="A2180" s="15" t="s">
        <v>2947</v>
      </c>
      <c r="B2180" s="15" t="s">
        <v>3037</v>
      </c>
      <c r="C2180" s="16" t="n">
        <v>-20.58</v>
      </c>
      <c r="D2180" s="16" t="n">
        <v>149.17</v>
      </c>
    </row>
    <row r="2181" customFormat="false" ht="12.75" hidden="false" customHeight="false" outlineLevel="0" collapsed="false">
      <c r="A2181" s="15" t="s">
        <v>3030</v>
      </c>
      <c r="B2181" s="15" t="s">
        <v>3037</v>
      </c>
      <c r="C2181" s="16" t="n">
        <v>-20.59</v>
      </c>
      <c r="D2181" s="16" t="n">
        <v>149.17</v>
      </c>
    </row>
    <row r="2182" customFormat="false" ht="12.75" hidden="false" customHeight="false" outlineLevel="0" collapsed="false">
      <c r="A2182" s="15" t="s">
        <v>3030</v>
      </c>
      <c r="B2182" s="15" t="s">
        <v>2581</v>
      </c>
      <c r="C2182" s="16" t="n">
        <v>-20.59</v>
      </c>
      <c r="D2182" s="16" t="n">
        <v>149.16</v>
      </c>
    </row>
    <row r="2183" customFormat="false" ht="12.75" hidden="false" customHeight="false" outlineLevel="0" collapsed="false">
      <c r="A2183" s="13" t="s">
        <v>3038</v>
      </c>
      <c r="B2183" s="13" t="s">
        <v>3039</v>
      </c>
      <c r="C2183" s="16"/>
      <c r="D2183" s="16"/>
    </row>
    <row r="2184" customFormat="false" ht="12.75" hidden="false" customHeight="false" outlineLevel="0" collapsed="false">
      <c r="A2184" s="15" t="s">
        <v>3040</v>
      </c>
      <c r="B2184" s="15" t="s">
        <v>3041</v>
      </c>
      <c r="C2184" s="16" t="n">
        <v>-20.5933166666667</v>
      </c>
      <c r="D2184" s="16" t="n">
        <v>149.18</v>
      </c>
    </row>
    <row r="2185" customFormat="false" ht="12.75" hidden="false" customHeight="false" outlineLevel="0" collapsed="false">
      <c r="A2185" s="15" t="s">
        <v>3040</v>
      </c>
      <c r="B2185" s="15" t="s">
        <v>3042</v>
      </c>
      <c r="C2185" s="16" t="n">
        <v>-20.5933166666667</v>
      </c>
      <c r="D2185" s="16" t="n">
        <v>149.193333333333</v>
      </c>
    </row>
    <row r="2186" customFormat="false" ht="12.75" hidden="false" customHeight="false" outlineLevel="0" collapsed="false">
      <c r="A2186" s="15" t="s">
        <v>3043</v>
      </c>
      <c r="B2186" s="15" t="s">
        <v>3042</v>
      </c>
      <c r="C2186" s="16" t="n">
        <v>-20.60675</v>
      </c>
      <c r="D2186" s="16" t="n">
        <v>149.193333333333</v>
      </c>
    </row>
    <row r="2187" customFormat="false" ht="12.75" hidden="false" customHeight="false" outlineLevel="0" collapsed="false">
      <c r="A2187" s="15" t="s">
        <v>3044</v>
      </c>
      <c r="B2187" s="15" t="s">
        <v>3041</v>
      </c>
      <c r="C2187" s="16" t="n">
        <v>-20.6066666666667</v>
      </c>
      <c r="D2187" s="16" t="n">
        <v>149.18</v>
      </c>
    </row>
    <row r="2188" customFormat="false" ht="12.75" hidden="false" customHeight="false" outlineLevel="0" collapsed="false">
      <c r="A2188" s="13" t="s">
        <v>3045</v>
      </c>
      <c r="B2188" s="13" t="s">
        <v>3046</v>
      </c>
      <c r="C2188" s="16"/>
      <c r="D2188" s="16"/>
    </row>
    <row r="2189" customFormat="false" ht="12.75" hidden="false" customHeight="false" outlineLevel="0" collapsed="false">
      <c r="A2189" s="15" t="s">
        <v>3032</v>
      </c>
      <c r="B2189" s="15" t="s">
        <v>3047</v>
      </c>
      <c r="C2189" s="16" t="n">
        <v>-20.61</v>
      </c>
      <c r="D2189" s="16" t="n">
        <v>149.05</v>
      </c>
    </row>
    <row r="2190" customFormat="false" ht="12.75" hidden="false" customHeight="false" outlineLevel="0" collapsed="false">
      <c r="A2190" s="15" t="s">
        <v>3032</v>
      </c>
      <c r="B2190" s="15" t="s">
        <v>3048</v>
      </c>
      <c r="C2190" s="16" t="n">
        <v>-20.61</v>
      </c>
      <c r="D2190" s="16" t="n">
        <v>149.07</v>
      </c>
    </row>
    <row r="2191" customFormat="false" ht="12.75" hidden="false" customHeight="false" outlineLevel="0" collapsed="false">
      <c r="A2191" s="15" t="s">
        <v>3049</v>
      </c>
      <c r="B2191" s="15" t="s">
        <v>3050</v>
      </c>
      <c r="C2191" s="16" t="n">
        <v>-20.65</v>
      </c>
      <c r="D2191" s="16" t="n">
        <v>149.15</v>
      </c>
    </row>
    <row r="2192" customFormat="false" ht="12.75" hidden="false" customHeight="false" outlineLevel="0" collapsed="false">
      <c r="A2192" s="15" t="s">
        <v>3049</v>
      </c>
      <c r="B2192" s="15" t="s">
        <v>2581</v>
      </c>
      <c r="C2192" s="16" t="n">
        <v>-20.65</v>
      </c>
      <c r="D2192" s="16" t="n">
        <v>149.16</v>
      </c>
    </row>
    <row r="2193" customFormat="false" ht="12.75" hidden="false" customHeight="false" outlineLevel="0" collapsed="false">
      <c r="A2193" s="15" t="s">
        <v>3051</v>
      </c>
      <c r="B2193" s="15" t="s">
        <v>3052</v>
      </c>
      <c r="C2193" s="16" t="n">
        <v>-20.67</v>
      </c>
      <c r="D2193" s="16" t="n">
        <v>149.199983333333</v>
      </c>
    </row>
    <row r="2194" customFormat="false" ht="12.75" hidden="false" customHeight="false" outlineLevel="0" collapsed="false">
      <c r="A2194" s="15" t="s">
        <v>3053</v>
      </c>
      <c r="B2194" s="15" t="s">
        <v>2552</v>
      </c>
      <c r="C2194" s="16" t="n">
        <v>-20.6903166666667</v>
      </c>
      <c r="D2194" s="16" t="n">
        <v>149.22</v>
      </c>
    </row>
    <row r="2195" customFormat="false" ht="12.75" hidden="false" customHeight="false" outlineLevel="0" collapsed="false">
      <c r="A2195" s="15" t="s">
        <v>3054</v>
      </c>
      <c r="B2195" s="15" t="s">
        <v>2552</v>
      </c>
      <c r="C2195" s="16" t="n">
        <v>-20.71</v>
      </c>
      <c r="D2195" s="16" t="n">
        <v>149.22</v>
      </c>
    </row>
    <row r="2196" customFormat="false" ht="12.75" hidden="false" customHeight="false" outlineLevel="0" collapsed="false">
      <c r="A2196" s="15" t="s">
        <v>3054</v>
      </c>
      <c r="B2196" s="15" t="s">
        <v>3052</v>
      </c>
      <c r="C2196" s="16" t="n">
        <v>-20.71</v>
      </c>
      <c r="D2196" s="16" t="n">
        <v>149.199983333333</v>
      </c>
    </row>
    <row r="2197" customFormat="false" ht="12.75" hidden="false" customHeight="false" outlineLevel="0" collapsed="false">
      <c r="A2197" s="15" t="s">
        <v>3055</v>
      </c>
      <c r="B2197" s="15" t="s">
        <v>3037</v>
      </c>
      <c r="C2197" s="16" t="n">
        <v>-20.75035</v>
      </c>
      <c r="D2197" s="16" t="n">
        <v>149.17</v>
      </c>
    </row>
    <row r="2198" customFormat="false" ht="12.75" hidden="false" customHeight="false" outlineLevel="0" collapsed="false">
      <c r="A2198" s="15" t="s">
        <v>3056</v>
      </c>
      <c r="B2198" s="15" t="s">
        <v>3037</v>
      </c>
      <c r="C2198" s="16" t="n">
        <v>-20.75965</v>
      </c>
      <c r="D2198" s="16" t="n">
        <v>149.17</v>
      </c>
    </row>
    <row r="2199" customFormat="false" ht="12.75" hidden="false" customHeight="false" outlineLevel="0" collapsed="false">
      <c r="A2199" s="15" t="s">
        <v>3056</v>
      </c>
      <c r="B2199" s="15" t="s">
        <v>2581</v>
      </c>
      <c r="C2199" s="16" t="n">
        <v>-20.75965</v>
      </c>
      <c r="D2199" s="16" t="n">
        <v>149.16</v>
      </c>
    </row>
    <row r="2200" customFormat="false" ht="12.75" hidden="false" customHeight="false" outlineLevel="0" collapsed="false">
      <c r="A2200" s="15" t="s">
        <v>3057</v>
      </c>
      <c r="B2200" s="15" t="s">
        <v>3047</v>
      </c>
      <c r="C2200" s="16" t="n">
        <v>-20.64965</v>
      </c>
      <c r="D2200" s="16" t="n">
        <v>149.05</v>
      </c>
    </row>
    <row r="2201" customFormat="false" ht="12.75" hidden="false" customHeight="false" outlineLevel="0" collapsed="false">
      <c r="A2201" s="13" t="s">
        <v>3058</v>
      </c>
      <c r="B2201" s="13" t="s">
        <v>3059</v>
      </c>
      <c r="C2201" s="16"/>
      <c r="D2201" s="16"/>
    </row>
    <row r="2202" customFormat="false" ht="12.75" hidden="false" customHeight="false" outlineLevel="0" collapsed="false">
      <c r="A2202" s="15" t="s">
        <v>3032</v>
      </c>
      <c r="B2202" s="15" t="s">
        <v>3060</v>
      </c>
      <c r="C2202" s="16" t="n">
        <v>-20.61</v>
      </c>
      <c r="D2202" s="16" t="n">
        <v>149.176</v>
      </c>
    </row>
    <row r="2203" customFormat="false" ht="12.75" hidden="false" customHeight="false" outlineLevel="0" collapsed="false">
      <c r="A2203" s="15" t="s">
        <v>3032</v>
      </c>
      <c r="B2203" s="15" t="s">
        <v>3061</v>
      </c>
      <c r="C2203" s="16" t="n">
        <v>-20.61</v>
      </c>
      <c r="D2203" s="16" t="n">
        <v>149.188</v>
      </c>
    </row>
    <row r="2204" customFormat="false" ht="12.75" hidden="false" customHeight="false" outlineLevel="0" collapsed="false">
      <c r="A2204" s="15" t="s">
        <v>3062</v>
      </c>
      <c r="B2204" s="15" t="s">
        <v>3061</v>
      </c>
      <c r="C2204" s="16" t="n">
        <v>-20.622</v>
      </c>
      <c r="D2204" s="16" t="n">
        <v>149.188</v>
      </c>
    </row>
    <row r="2205" customFormat="false" ht="12.75" hidden="false" customHeight="false" outlineLevel="0" collapsed="false">
      <c r="A2205" s="15" t="s">
        <v>3062</v>
      </c>
      <c r="B2205" s="15" t="s">
        <v>3060</v>
      </c>
      <c r="C2205" s="16" t="n">
        <v>-20.622</v>
      </c>
      <c r="D2205" s="16" t="n">
        <v>149.176</v>
      </c>
    </row>
    <row r="2206" customFormat="false" ht="12.75" hidden="false" customHeight="false" outlineLevel="0" collapsed="false">
      <c r="A2206" s="13" t="s">
        <v>3063</v>
      </c>
      <c r="B2206" s="13" t="s">
        <v>3064</v>
      </c>
      <c r="C2206" s="16"/>
      <c r="D2206" s="16"/>
    </row>
    <row r="2207" customFormat="false" ht="12.75" hidden="false" customHeight="false" outlineLevel="0" collapsed="false">
      <c r="A2207" s="15" t="s">
        <v>2994</v>
      </c>
      <c r="B2207" s="15" t="s">
        <v>2552</v>
      </c>
      <c r="C2207" s="16" t="n">
        <v>-20.64</v>
      </c>
      <c r="D2207" s="16" t="n">
        <v>149.22</v>
      </c>
    </row>
    <row r="2208" customFormat="false" ht="12.75" hidden="false" customHeight="false" outlineLevel="0" collapsed="false">
      <c r="A2208" s="15" t="s">
        <v>2994</v>
      </c>
      <c r="B2208" s="15" t="s">
        <v>3065</v>
      </c>
      <c r="C2208" s="16" t="n">
        <v>-20.64</v>
      </c>
      <c r="D2208" s="16" t="n">
        <v>149.23</v>
      </c>
    </row>
    <row r="2209" customFormat="false" ht="12.75" hidden="false" customHeight="false" outlineLevel="0" collapsed="false">
      <c r="A2209" s="15" t="s">
        <v>3049</v>
      </c>
      <c r="B2209" s="15" t="s">
        <v>3065</v>
      </c>
      <c r="C2209" s="16" t="n">
        <v>-20.65</v>
      </c>
      <c r="D2209" s="16" t="n">
        <v>149.23</v>
      </c>
    </row>
    <row r="2210" customFormat="false" ht="12.75" hidden="false" customHeight="false" outlineLevel="0" collapsed="false">
      <c r="A2210" s="15" t="s">
        <v>3049</v>
      </c>
      <c r="B2210" s="15" t="s">
        <v>2552</v>
      </c>
      <c r="C2210" s="16" t="n">
        <v>-20.65</v>
      </c>
      <c r="D2210" s="16" t="n">
        <v>149.22</v>
      </c>
    </row>
    <row r="2211" customFormat="false" ht="12.75" hidden="false" customHeight="false" outlineLevel="0" collapsed="false">
      <c r="A2211" s="13" t="s">
        <v>3066</v>
      </c>
      <c r="B2211" s="13" t="s">
        <v>3067</v>
      </c>
      <c r="C2211" s="16"/>
      <c r="D2211" s="16"/>
    </row>
    <row r="2212" customFormat="false" ht="12.75" hidden="false" customHeight="false" outlineLevel="0" collapsed="false">
      <c r="A2212" s="15" t="s">
        <v>3049</v>
      </c>
      <c r="B2212" s="15" t="s">
        <v>3068</v>
      </c>
      <c r="C2212" s="16" t="n">
        <v>-20.65</v>
      </c>
      <c r="D2212" s="16" t="n">
        <v>150.68</v>
      </c>
    </row>
    <row r="2213" customFormat="false" ht="12.75" hidden="false" customHeight="false" outlineLevel="0" collapsed="false">
      <c r="A2213" s="15" t="s">
        <v>3049</v>
      </c>
      <c r="B2213" s="15" t="s">
        <v>3069</v>
      </c>
      <c r="C2213" s="16" t="n">
        <v>-20.65</v>
      </c>
      <c r="D2213" s="16" t="n">
        <v>150.71</v>
      </c>
    </row>
    <row r="2214" customFormat="false" ht="12.75" hidden="false" customHeight="false" outlineLevel="0" collapsed="false">
      <c r="A2214" s="15" t="s">
        <v>3051</v>
      </c>
      <c r="B2214" s="15" t="s">
        <v>3069</v>
      </c>
      <c r="C2214" s="16" t="n">
        <v>-20.67</v>
      </c>
      <c r="D2214" s="16" t="n">
        <v>150.71</v>
      </c>
    </row>
    <row r="2215" customFormat="false" ht="12.75" hidden="false" customHeight="false" outlineLevel="0" collapsed="false">
      <c r="A2215" s="15" t="s">
        <v>3051</v>
      </c>
      <c r="B2215" s="15" t="s">
        <v>3068</v>
      </c>
      <c r="C2215" s="16" t="n">
        <v>-20.67</v>
      </c>
      <c r="D2215" s="16" t="n">
        <v>150.68</v>
      </c>
    </row>
    <row r="2216" customFormat="false" ht="12.75" hidden="false" customHeight="false" outlineLevel="0" collapsed="false">
      <c r="A2216" s="13" t="s">
        <v>3070</v>
      </c>
      <c r="B2216" s="13" t="s">
        <v>3071</v>
      </c>
      <c r="C2216" s="16"/>
      <c r="D2216" s="16"/>
    </row>
    <row r="2217" customFormat="false" ht="12.75" hidden="false" customHeight="false" outlineLevel="0" collapsed="false">
      <c r="A2217" s="15" t="s">
        <v>3072</v>
      </c>
      <c r="B2217" s="15" t="s">
        <v>3073</v>
      </c>
      <c r="C2217" s="16" t="n">
        <v>-20.6621666666667</v>
      </c>
      <c r="D2217" s="16" t="n">
        <v>148.71755</v>
      </c>
    </row>
    <row r="2218" customFormat="false" ht="12.75" hidden="false" customHeight="false" outlineLevel="0" collapsed="false">
      <c r="A2218" s="15" t="s">
        <v>3072</v>
      </c>
      <c r="B2218" s="15" t="s">
        <v>3074</v>
      </c>
      <c r="C2218" s="16" t="n">
        <v>-20.6621666666667</v>
      </c>
      <c r="D2218" s="16" t="n">
        <v>148.743966666667</v>
      </c>
    </row>
    <row r="2219" customFormat="false" ht="12.75" hidden="false" customHeight="false" outlineLevel="0" collapsed="false">
      <c r="A2219" s="15" t="s">
        <v>3072</v>
      </c>
      <c r="B2219" s="15" t="s">
        <v>3075</v>
      </c>
      <c r="C2219" s="16" t="n">
        <v>-20.6621666666667</v>
      </c>
      <c r="D2219" s="16" t="n">
        <v>148.766683333333</v>
      </c>
    </row>
    <row r="2220" customFormat="false" ht="12.75" hidden="false" customHeight="false" outlineLevel="0" collapsed="false">
      <c r="A2220" s="15" t="s">
        <v>2700</v>
      </c>
      <c r="B2220" s="15" t="s">
        <v>3075</v>
      </c>
      <c r="C2220" s="16" t="n">
        <v>-20.68</v>
      </c>
      <c r="D2220" s="16" t="n">
        <v>148.766683333333</v>
      </c>
    </row>
    <row r="2221" customFormat="false" ht="12.75" hidden="false" customHeight="false" outlineLevel="0" collapsed="false">
      <c r="A2221" s="15" t="s">
        <v>3076</v>
      </c>
      <c r="B2221" s="15" t="s">
        <v>3077</v>
      </c>
      <c r="C2221" s="16" t="n">
        <v>-20.6866666666667</v>
      </c>
      <c r="D2221" s="16" t="n">
        <v>148.773333333333</v>
      </c>
    </row>
    <row r="2222" customFormat="false" ht="12.75" hidden="false" customHeight="false" outlineLevel="0" collapsed="false">
      <c r="A2222" s="15" t="s">
        <v>2702</v>
      </c>
      <c r="B2222" s="15" t="s">
        <v>3077</v>
      </c>
      <c r="C2222" s="16" t="n">
        <v>-20.7</v>
      </c>
      <c r="D2222" s="16" t="n">
        <v>148.773333333333</v>
      </c>
    </row>
    <row r="2223" customFormat="false" ht="12.75" hidden="false" customHeight="false" outlineLevel="0" collapsed="false">
      <c r="A2223" s="15" t="s">
        <v>2702</v>
      </c>
      <c r="B2223" s="15" t="s">
        <v>2539</v>
      </c>
      <c r="C2223" s="16" t="n">
        <v>-20.7</v>
      </c>
      <c r="D2223" s="16" t="n">
        <v>148.76</v>
      </c>
    </row>
    <row r="2224" customFormat="false" ht="12.75" hidden="false" customHeight="false" outlineLevel="0" collapsed="false">
      <c r="A2224" s="15" t="s">
        <v>3078</v>
      </c>
      <c r="B2224" s="15" t="s">
        <v>3079</v>
      </c>
      <c r="C2224" s="16" t="n">
        <v>-20.7069833333333</v>
      </c>
      <c r="D2224" s="16" t="n">
        <v>148.746666666667</v>
      </c>
    </row>
    <row r="2225" customFormat="false" ht="12.75" hidden="false" customHeight="false" outlineLevel="0" collapsed="false">
      <c r="A2225" s="15" t="s">
        <v>3078</v>
      </c>
      <c r="B2225" s="15" t="s">
        <v>3080</v>
      </c>
      <c r="C2225" s="16" t="n">
        <v>-20.7069833333333</v>
      </c>
      <c r="D2225" s="16" t="n">
        <v>148.730216666667</v>
      </c>
    </row>
    <row r="2226" customFormat="false" ht="12.75" hidden="false" customHeight="false" outlineLevel="0" collapsed="false">
      <c r="A2226" s="13" t="s">
        <v>3081</v>
      </c>
      <c r="B2226" s="13" t="s">
        <v>3082</v>
      </c>
      <c r="C2226" s="16"/>
      <c r="D2226" s="16"/>
    </row>
    <row r="2227" customFormat="false" ht="12.75" hidden="false" customHeight="false" outlineLevel="0" collapsed="false">
      <c r="A2227" s="15" t="s">
        <v>2702</v>
      </c>
      <c r="B2227" s="15" t="s">
        <v>3083</v>
      </c>
      <c r="C2227" s="16" t="n">
        <v>-20.7</v>
      </c>
      <c r="D2227" s="16" t="n">
        <v>150.39</v>
      </c>
    </row>
    <row r="2228" customFormat="false" ht="12.75" hidden="false" customHeight="false" outlineLevel="0" collapsed="false">
      <c r="A2228" s="15" t="s">
        <v>2702</v>
      </c>
      <c r="B2228" s="15" t="s">
        <v>2992</v>
      </c>
      <c r="C2228" s="16" t="n">
        <v>-20.7</v>
      </c>
      <c r="D2228" s="16" t="n">
        <v>150.42</v>
      </c>
    </row>
    <row r="2229" customFormat="false" ht="12.75" hidden="false" customHeight="false" outlineLevel="0" collapsed="false">
      <c r="A2229" s="15" t="s">
        <v>3084</v>
      </c>
      <c r="B2229" s="15" t="s">
        <v>2992</v>
      </c>
      <c r="C2229" s="16" t="n">
        <v>-20.73</v>
      </c>
      <c r="D2229" s="16" t="n">
        <v>150.42</v>
      </c>
    </row>
    <row r="2230" customFormat="false" ht="12.75" hidden="false" customHeight="false" outlineLevel="0" collapsed="false">
      <c r="A2230" s="15" t="s">
        <v>3084</v>
      </c>
      <c r="B2230" s="15" t="s">
        <v>3085</v>
      </c>
      <c r="C2230" s="16" t="n">
        <v>-20.73</v>
      </c>
      <c r="D2230" s="16" t="n">
        <v>150.38</v>
      </c>
    </row>
    <row r="2231" customFormat="false" ht="12.75" hidden="false" customHeight="false" outlineLevel="0" collapsed="false">
      <c r="A2231" s="15" t="s">
        <v>3086</v>
      </c>
      <c r="B2231" s="15" t="s">
        <v>3085</v>
      </c>
      <c r="C2231" s="16" t="n">
        <v>-20.71035</v>
      </c>
      <c r="D2231" s="16" t="n">
        <v>150.38</v>
      </c>
    </row>
    <row r="2232" customFormat="false" ht="12.75" hidden="false" customHeight="false" outlineLevel="0" collapsed="false">
      <c r="A2232" s="13" t="s">
        <v>3087</v>
      </c>
      <c r="B2232" s="13" t="s">
        <v>3088</v>
      </c>
      <c r="C2232" s="16"/>
      <c r="D2232" s="16"/>
    </row>
    <row r="2233" customFormat="false" ht="12.75" hidden="false" customHeight="false" outlineLevel="0" collapsed="false">
      <c r="A2233" s="15" t="s">
        <v>3089</v>
      </c>
      <c r="B2233" s="15" t="s">
        <v>3090</v>
      </c>
      <c r="C2233" s="16" t="n">
        <v>-20.72</v>
      </c>
      <c r="D2233" s="16" t="n">
        <v>149.46</v>
      </c>
    </row>
    <row r="2234" customFormat="false" ht="12.75" hidden="false" customHeight="false" outlineLevel="0" collapsed="false">
      <c r="A2234" s="15" t="s">
        <v>3089</v>
      </c>
      <c r="B2234" s="15" t="s">
        <v>2489</v>
      </c>
      <c r="C2234" s="16" t="n">
        <v>-20.72</v>
      </c>
      <c r="D2234" s="16" t="n">
        <v>149.48</v>
      </c>
    </row>
    <row r="2235" customFormat="false" ht="12.75" hidden="false" customHeight="false" outlineLevel="0" collapsed="false">
      <c r="A2235" s="15" t="s">
        <v>3091</v>
      </c>
      <c r="B2235" s="15" t="s">
        <v>3092</v>
      </c>
      <c r="C2235" s="16" t="n">
        <v>-20.74035</v>
      </c>
      <c r="D2235" s="16" t="n">
        <v>149.5</v>
      </c>
    </row>
    <row r="2236" customFormat="false" ht="12.75" hidden="false" customHeight="false" outlineLevel="0" collapsed="false">
      <c r="A2236" s="15" t="s">
        <v>3093</v>
      </c>
      <c r="B2236" s="15" t="s">
        <v>2489</v>
      </c>
      <c r="C2236" s="16" t="n">
        <v>-20.76</v>
      </c>
      <c r="D2236" s="16" t="n">
        <v>149.48</v>
      </c>
    </row>
    <row r="2237" customFormat="false" ht="12.75" hidden="false" customHeight="false" outlineLevel="0" collapsed="false">
      <c r="A2237" s="15" t="s">
        <v>3093</v>
      </c>
      <c r="B2237" s="15" t="s">
        <v>3090</v>
      </c>
      <c r="C2237" s="16" t="n">
        <v>-20.76</v>
      </c>
      <c r="D2237" s="16" t="n">
        <v>149.46</v>
      </c>
    </row>
    <row r="2238" customFormat="false" ht="12.75" hidden="false" customHeight="false" outlineLevel="0" collapsed="false">
      <c r="A2238" s="13" t="s">
        <v>3094</v>
      </c>
      <c r="B2238" s="13" t="s">
        <v>3095</v>
      </c>
      <c r="C2238" s="16"/>
      <c r="D2238" s="16"/>
    </row>
    <row r="2239" customFormat="false" ht="12.75" hidden="false" customHeight="false" outlineLevel="0" collapsed="false">
      <c r="A2239" s="15" t="s">
        <v>3096</v>
      </c>
      <c r="B2239" s="15" t="s">
        <v>2552</v>
      </c>
      <c r="C2239" s="16" t="n">
        <v>-20.7266833333333</v>
      </c>
      <c r="D2239" s="16" t="n">
        <v>149.22</v>
      </c>
    </row>
    <row r="2240" customFormat="false" ht="12.75" hidden="false" customHeight="false" outlineLevel="0" collapsed="false">
      <c r="A2240" s="15" t="s">
        <v>3096</v>
      </c>
      <c r="B2240" s="15" t="s">
        <v>3097</v>
      </c>
      <c r="C2240" s="16" t="n">
        <v>-20.7266833333333</v>
      </c>
      <c r="D2240" s="16" t="n">
        <v>149.24</v>
      </c>
    </row>
    <row r="2241" customFormat="false" ht="12.75" hidden="false" customHeight="false" outlineLevel="0" collapsed="false">
      <c r="A2241" s="15" t="s">
        <v>3098</v>
      </c>
      <c r="B2241" s="15" t="s">
        <v>3097</v>
      </c>
      <c r="C2241" s="16" t="n">
        <v>-20.74</v>
      </c>
      <c r="D2241" s="16" t="n">
        <v>149.24</v>
      </c>
    </row>
    <row r="2242" customFormat="false" ht="12.75" hidden="false" customHeight="false" outlineLevel="0" collapsed="false">
      <c r="A2242" s="15" t="s">
        <v>3098</v>
      </c>
      <c r="B2242" s="15" t="s">
        <v>2552</v>
      </c>
      <c r="C2242" s="16" t="n">
        <v>-20.74</v>
      </c>
      <c r="D2242" s="16" t="n">
        <v>149.22</v>
      </c>
    </row>
    <row r="2243" customFormat="false" ht="12.75" hidden="false" customHeight="false" outlineLevel="0" collapsed="false">
      <c r="A2243" s="13" t="s">
        <v>3099</v>
      </c>
      <c r="B2243" s="13" t="s">
        <v>3100</v>
      </c>
      <c r="C2243" s="16"/>
      <c r="D2243" s="16"/>
    </row>
    <row r="2244" customFormat="false" ht="12.75" hidden="false" customHeight="false" outlineLevel="0" collapsed="false">
      <c r="A2244" s="15" t="s">
        <v>3101</v>
      </c>
      <c r="B2244" s="15" t="s">
        <v>3102</v>
      </c>
      <c r="C2244" s="16" t="n">
        <v>-20.7505666666667</v>
      </c>
      <c r="D2244" s="16" t="n">
        <v>149.2157</v>
      </c>
    </row>
    <row r="2245" customFormat="false" ht="12.75" hidden="false" customHeight="false" outlineLevel="0" collapsed="false">
      <c r="A2245" s="15" t="s">
        <v>3101</v>
      </c>
      <c r="B2245" s="15" t="s">
        <v>3103</v>
      </c>
      <c r="C2245" s="16" t="n">
        <v>-20.7505666666667</v>
      </c>
      <c r="D2245" s="16" t="n">
        <v>149.225683333333</v>
      </c>
    </row>
    <row r="2246" customFormat="false" ht="12.75" hidden="false" customHeight="false" outlineLevel="0" collapsed="false">
      <c r="A2246" s="15" t="s">
        <v>3104</v>
      </c>
      <c r="B2246" s="15" t="s">
        <v>3103</v>
      </c>
      <c r="C2246" s="16" t="n">
        <v>-20.7605666666667</v>
      </c>
      <c r="D2246" s="16" t="n">
        <v>149.225683333333</v>
      </c>
    </row>
    <row r="2247" customFormat="false" ht="12.75" hidden="false" customHeight="false" outlineLevel="0" collapsed="false">
      <c r="A2247" s="15" t="s">
        <v>3104</v>
      </c>
      <c r="B2247" s="15" t="s">
        <v>3102</v>
      </c>
      <c r="C2247" s="16" t="n">
        <v>-20.7605666666667</v>
      </c>
      <c r="D2247" s="16" t="n">
        <v>149.2157</v>
      </c>
    </row>
    <row r="2248" customFormat="false" ht="12.75" hidden="false" customHeight="false" outlineLevel="0" collapsed="false">
      <c r="A2248" s="13" t="s">
        <v>3105</v>
      </c>
      <c r="B2248" s="13" t="s">
        <v>3106</v>
      </c>
      <c r="C2248" s="16"/>
      <c r="D2248" s="16"/>
    </row>
    <row r="2249" customFormat="false" ht="12.75" hidden="false" customHeight="false" outlineLevel="0" collapsed="false">
      <c r="A2249" s="15" t="s">
        <v>3107</v>
      </c>
      <c r="B2249" s="15" t="s">
        <v>3108</v>
      </c>
      <c r="C2249" s="16" t="n">
        <v>-20.7533166666667</v>
      </c>
      <c r="D2249" s="16" t="n">
        <v>149.426683333333</v>
      </c>
    </row>
    <row r="2250" customFormat="false" ht="12.75" hidden="false" customHeight="false" outlineLevel="0" collapsed="false">
      <c r="A2250" s="15" t="s">
        <v>3107</v>
      </c>
      <c r="B2250" s="15" t="s">
        <v>3109</v>
      </c>
      <c r="C2250" s="16" t="n">
        <v>-20.7533166666667</v>
      </c>
      <c r="D2250" s="16" t="n">
        <v>149.44</v>
      </c>
    </row>
    <row r="2251" customFormat="false" ht="12.75" hidden="false" customHeight="false" outlineLevel="0" collapsed="false">
      <c r="A2251" s="15" t="s">
        <v>3093</v>
      </c>
      <c r="B2251" s="15" t="s">
        <v>3110</v>
      </c>
      <c r="C2251" s="16" t="n">
        <v>-20.76</v>
      </c>
      <c r="D2251" s="16" t="n">
        <v>149.446666666667</v>
      </c>
    </row>
    <row r="2252" customFormat="false" ht="12.75" hidden="false" customHeight="false" outlineLevel="0" collapsed="false">
      <c r="A2252" s="15" t="s">
        <v>3111</v>
      </c>
      <c r="B2252" s="15" t="s">
        <v>3110</v>
      </c>
      <c r="C2252" s="16" t="n">
        <v>-20.78035</v>
      </c>
      <c r="D2252" s="16" t="n">
        <v>149.446666666667</v>
      </c>
    </row>
    <row r="2253" customFormat="false" ht="12.75" hidden="false" customHeight="false" outlineLevel="0" collapsed="false">
      <c r="A2253" s="15" t="s">
        <v>3111</v>
      </c>
      <c r="B2253" s="15" t="s">
        <v>3112</v>
      </c>
      <c r="C2253" s="16" t="n">
        <v>-20.78035</v>
      </c>
      <c r="D2253" s="16" t="n">
        <v>149.43335</v>
      </c>
    </row>
    <row r="2254" customFormat="false" ht="12.75" hidden="false" customHeight="false" outlineLevel="0" collapsed="false">
      <c r="A2254" s="15" t="s">
        <v>3113</v>
      </c>
      <c r="B2254" s="15" t="s">
        <v>3108</v>
      </c>
      <c r="C2254" s="16" t="n">
        <v>-20.7733333333333</v>
      </c>
      <c r="D2254" s="16" t="n">
        <v>149.426683333333</v>
      </c>
    </row>
    <row r="2255" customFormat="false" ht="12.75" hidden="false" customHeight="false" outlineLevel="0" collapsed="false">
      <c r="A2255" s="13" t="s">
        <v>3114</v>
      </c>
      <c r="B2255" s="13" t="s">
        <v>3115</v>
      </c>
      <c r="C2255" s="16"/>
      <c r="D2255" s="16"/>
    </row>
    <row r="2256" customFormat="false" ht="12.75" hidden="false" customHeight="false" outlineLevel="0" collapsed="false">
      <c r="A2256" s="15" t="s">
        <v>3107</v>
      </c>
      <c r="B2256" s="15" t="s">
        <v>3116</v>
      </c>
      <c r="C2256" s="16" t="n">
        <v>-20.7533166666667</v>
      </c>
      <c r="D2256" s="16" t="n">
        <v>149.61335</v>
      </c>
    </row>
    <row r="2257" customFormat="false" ht="12.75" hidden="false" customHeight="false" outlineLevel="0" collapsed="false">
      <c r="A2257" s="15" t="s">
        <v>3107</v>
      </c>
      <c r="B2257" s="15" t="s">
        <v>3117</v>
      </c>
      <c r="C2257" s="16" t="n">
        <v>-20.7533166666667</v>
      </c>
      <c r="D2257" s="16" t="n">
        <v>149.62665</v>
      </c>
    </row>
    <row r="2258" customFormat="false" ht="12.75" hidden="false" customHeight="false" outlineLevel="0" collapsed="false">
      <c r="A2258" s="15" t="s">
        <v>3118</v>
      </c>
      <c r="B2258" s="15" t="s">
        <v>3119</v>
      </c>
      <c r="C2258" s="16" t="n">
        <v>-20.7666833333333</v>
      </c>
      <c r="D2258" s="16" t="n">
        <v>149.633333333333</v>
      </c>
    </row>
    <row r="2259" customFormat="false" ht="12.75" hidden="false" customHeight="false" outlineLevel="0" collapsed="false">
      <c r="A2259" s="15" t="s">
        <v>3111</v>
      </c>
      <c r="B2259" s="15" t="s">
        <v>3119</v>
      </c>
      <c r="C2259" s="16" t="n">
        <v>-20.78035</v>
      </c>
      <c r="D2259" s="16" t="n">
        <v>149.633333333333</v>
      </c>
    </row>
    <row r="2260" customFormat="false" ht="12.75" hidden="false" customHeight="false" outlineLevel="0" collapsed="false">
      <c r="A2260" s="15" t="s">
        <v>3120</v>
      </c>
      <c r="B2260" s="15" t="s">
        <v>3117</v>
      </c>
      <c r="C2260" s="16" t="n">
        <v>-20.7866666666667</v>
      </c>
      <c r="D2260" s="16" t="n">
        <v>149.62665</v>
      </c>
    </row>
    <row r="2261" customFormat="false" ht="12.75" hidden="false" customHeight="false" outlineLevel="0" collapsed="false">
      <c r="A2261" s="15" t="s">
        <v>3120</v>
      </c>
      <c r="B2261" s="15" t="s">
        <v>3121</v>
      </c>
      <c r="C2261" s="16" t="n">
        <v>-20.7866666666667</v>
      </c>
      <c r="D2261" s="16" t="n">
        <v>149.606666666667</v>
      </c>
    </row>
    <row r="2262" customFormat="false" ht="12.75" hidden="false" customHeight="false" outlineLevel="0" collapsed="false">
      <c r="A2262" s="15" t="s">
        <v>3118</v>
      </c>
      <c r="B2262" s="15" t="s">
        <v>3121</v>
      </c>
      <c r="C2262" s="16" t="n">
        <v>-20.7666833333333</v>
      </c>
      <c r="D2262" s="16" t="n">
        <v>149.606666666667</v>
      </c>
    </row>
    <row r="2263" customFormat="false" ht="12.75" hidden="false" customHeight="false" outlineLevel="0" collapsed="false">
      <c r="A2263" s="13" t="s">
        <v>3122</v>
      </c>
      <c r="B2263" s="13" t="s">
        <v>3123</v>
      </c>
      <c r="C2263" s="16"/>
      <c r="D2263" s="16"/>
    </row>
    <row r="2264" customFormat="false" ht="12.75" hidden="false" customHeight="false" outlineLevel="0" collapsed="false">
      <c r="A2264" s="15" t="s">
        <v>3093</v>
      </c>
      <c r="B2264" s="15" t="s">
        <v>3124</v>
      </c>
      <c r="C2264" s="16" t="n">
        <v>-20.76</v>
      </c>
      <c r="D2264" s="16" t="n">
        <v>149.38</v>
      </c>
    </row>
    <row r="2265" customFormat="false" ht="12.75" hidden="false" customHeight="false" outlineLevel="0" collapsed="false">
      <c r="A2265" s="15" t="s">
        <v>3093</v>
      </c>
      <c r="B2265" s="15" t="s">
        <v>2492</v>
      </c>
      <c r="C2265" s="16" t="n">
        <v>-20.76</v>
      </c>
      <c r="D2265" s="16" t="n">
        <v>149.41</v>
      </c>
    </row>
    <row r="2266" customFormat="false" ht="12.75" hidden="false" customHeight="false" outlineLevel="0" collapsed="false">
      <c r="A2266" s="15" t="s">
        <v>3125</v>
      </c>
      <c r="B2266" s="15" t="s">
        <v>3126</v>
      </c>
      <c r="C2266" s="16" t="n">
        <v>-20.77</v>
      </c>
      <c r="D2266" s="16" t="n">
        <v>149.42</v>
      </c>
    </row>
    <row r="2267" customFormat="false" ht="12.75" hidden="false" customHeight="false" outlineLevel="0" collapsed="false">
      <c r="A2267" s="15" t="s">
        <v>3111</v>
      </c>
      <c r="B2267" s="15" t="s">
        <v>3126</v>
      </c>
      <c r="C2267" s="16" t="n">
        <v>-20.78035</v>
      </c>
      <c r="D2267" s="16" t="n">
        <v>149.42</v>
      </c>
    </row>
    <row r="2268" customFormat="false" ht="12.75" hidden="false" customHeight="false" outlineLevel="0" collapsed="false">
      <c r="A2268" s="15" t="s">
        <v>3127</v>
      </c>
      <c r="B2268" s="15" t="s">
        <v>3128</v>
      </c>
      <c r="C2268" s="16" t="n">
        <v>-20.80035</v>
      </c>
      <c r="D2268" s="16" t="n">
        <v>149.4</v>
      </c>
    </row>
    <row r="2269" customFormat="false" ht="12.75" hidden="false" customHeight="false" outlineLevel="0" collapsed="false">
      <c r="A2269" s="15" t="s">
        <v>3129</v>
      </c>
      <c r="B2269" s="15" t="s">
        <v>3124</v>
      </c>
      <c r="C2269" s="16" t="n">
        <v>-20.7899666666667</v>
      </c>
      <c r="D2269" s="16" t="n">
        <v>149.38</v>
      </c>
    </row>
    <row r="2270" customFormat="false" ht="12.75" hidden="false" customHeight="false" outlineLevel="0" collapsed="false">
      <c r="A2270" s="13" t="s">
        <v>3130</v>
      </c>
      <c r="B2270" s="13" t="s">
        <v>3131</v>
      </c>
      <c r="C2270" s="16"/>
      <c r="D2270" s="16"/>
    </row>
    <row r="2271" customFormat="false" ht="12.75" hidden="false" customHeight="false" outlineLevel="0" collapsed="false">
      <c r="A2271" s="15" t="s">
        <v>3132</v>
      </c>
      <c r="B2271" s="15" t="s">
        <v>3133</v>
      </c>
      <c r="C2271" s="16" t="n">
        <v>-20.78</v>
      </c>
      <c r="D2271" s="16" t="n">
        <v>150.8</v>
      </c>
    </row>
    <row r="2272" customFormat="false" ht="12.75" hidden="false" customHeight="false" outlineLevel="0" collapsed="false">
      <c r="A2272" s="15" t="s">
        <v>3132</v>
      </c>
      <c r="B2272" s="15" t="s">
        <v>3134</v>
      </c>
      <c r="C2272" s="16" t="n">
        <v>-20.78</v>
      </c>
      <c r="D2272" s="16" t="n">
        <v>150.82</v>
      </c>
    </row>
    <row r="2273" customFormat="false" ht="12.75" hidden="false" customHeight="false" outlineLevel="0" collapsed="false">
      <c r="A2273" s="15" t="s">
        <v>3135</v>
      </c>
      <c r="B2273" s="15" t="s">
        <v>3136</v>
      </c>
      <c r="C2273" s="16" t="n">
        <v>-20.78805</v>
      </c>
      <c r="D2273" s="16" t="n">
        <v>150.828083333333</v>
      </c>
    </row>
    <row r="2274" customFormat="false" ht="12.75" hidden="false" customHeight="false" outlineLevel="0" collapsed="false">
      <c r="A2274" s="15" t="s">
        <v>2704</v>
      </c>
      <c r="B2274" s="15" t="s">
        <v>3137</v>
      </c>
      <c r="C2274" s="16" t="n">
        <v>-20.8</v>
      </c>
      <c r="D2274" s="16" t="n">
        <v>150.828016666667</v>
      </c>
    </row>
    <row r="2275" customFormat="false" ht="12.75" hidden="false" customHeight="false" outlineLevel="0" collapsed="false">
      <c r="A2275" s="15" t="s">
        <v>2704</v>
      </c>
      <c r="B2275" s="15" t="s">
        <v>3133</v>
      </c>
      <c r="C2275" s="16" t="n">
        <v>-20.8</v>
      </c>
      <c r="D2275" s="16" t="n">
        <v>150.8</v>
      </c>
    </row>
    <row r="2276" customFormat="false" ht="12.75" hidden="false" customHeight="false" outlineLevel="0" collapsed="false">
      <c r="A2276" s="13" t="s">
        <v>3138</v>
      </c>
      <c r="B2276" s="13" t="s">
        <v>3139</v>
      </c>
      <c r="C2276" s="16"/>
      <c r="D2276" s="16"/>
    </row>
    <row r="2277" customFormat="false" ht="12.75" hidden="false" customHeight="false" outlineLevel="0" collapsed="false">
      <c r="A2277" s="15" t="s">
        <v>3140</v>
      </c>
      <c r="B2277" s="15" t="s">
        <v>3141</v>
      </c>
      <c r="C2277" s="16" t="n">
        <v>-20.8133333333333</v>
      </c>
      <c r="D2277" s="16" t="n">
        <v>148.83275</v>
      </c>
    </row>
    <row r="2278" customFormat="false" ht="12.75" hidden="false" customHeight="false" outlineLevel="0" collapsed="false">
      <c r="A2278" s="15" t="s">
        <v>3140</v>
      </c>
      <c r="B2278" s="15" t="s">
        <v>3142</v>
      </c>
      <c r="C2278" s="16" t="n">
        <v>-20.8133333333333</v>
      </c>
      <c r="D2278" s="16" t="n">
        <v>148.84665</v>
      </c>
    </row>
    <row r="2279" customFormat="false" ht="12.75" hidden="false" customHeight="false" outlineLevel="0" collapsed="false">
      <c r="A2279" s="15" t="s">
        <v>3143</v>
      </c>
      <c r="B2279" s="15" t="s">
        <v>3144</v>
      </c>
      <c r="C2279" s="16" t="n">
        <v>-20.82</v>
      </c>
      <c r="D2279" s="16" t="n">
        <v>148.853333333333</v>
      </c>
    </row>
    <row r="2280" customFormat="false" ht="12.75" hidden="false" customHeight="false" outlineLevel="0" collapsed="false">
      <c r="A2280" s="15" t="s">
        <v>3145</v>
      </c>
      <c r="B2280" s="15" t="s">
        <v>3144</v>
      </c>
      <c r="C2280" s="16" t="n">
        <v>-20.8345833333333</v>
      </c>
      <c r="D2280" s="16" t="n">
        <v>148.853333333333</v>
      </c>
    </row>
    <row r="2281" customFormat="false" ht="12.75" hidden="false" customHeight="false" outlineLevel="0" collapsed="false">
      <c r="A2281" s="15" t="s">
        <v>3145</v>
      </c>
      <c r="B2281" s="15" t="s">
        <v>3146</v>
      </c>
      <c r="C2281" s="16" t="n">
        <v>-20.8345833333333</v>
      </c>
      <c r="D2281" s="16" t="n">
        <v>148.84085</v>
      </c>
    </row>
    <row r="2282" customFormat="false" ht="12.75" hidden="false" customHeight="false" outlineLevel="0" collapsed="false">
      <c r="A2282" s="15" t="s">
        <v>3147</v>
      </c>
      <c r="B2282" s="15" t="s">
        <v>3141</v>
      </c>
      <c r="C2282" s="16" t="n">
        <v>-20.8221</v>
      </c>
      <c r="D2282" s="16" t="n">
        <v>148.83275</v>
      </c>
    </row>
    <row r="2283" customFormat="false" ht="12.75" hidden="false" customHeight="false" outlineLevel="0" collapsed="false">
      <c r="A2283" s="13" t="s">
        <v>3148</v>
      </c>
      <c r="B2283" s="13" t="s">
        <v>3149</v>
      </c>
      <c r="C2283" s="16"/>
      <c r="D2283" s="16"/>
    </row>
    <row r="2284" customFormat="false" ht="12.75" hidden="false" customHeight="false" outlineLevel="0" collapsed="false">
      <c r="A2284" s="15" t="s">
        <v>3150</v>
      </c>
      <c r="B2284" s="15" t="s">
        <v>3151</v>
      </c>
      <c r="C2284" s="16" t="n">
        <v>-20.834</v>
      </c>
      <c r="D2284" s="16" t="n">
        <v>149.273333333333</v>
      </c>
    </row>
    <row r="2285" customFormat="false" ht="12.75" hidden="false" customHeight="false" outlineLevel="0" collapsed="false">
      <c r="A2285" s="15" t="s">
        <v>3150</v>
      </c>
      <c r="B2285" s="15" t="s">
        <v>3152</v>
      </c>
      <c r="C2285" s="16" t="n">
        <v>-20.834</v>
      </c>
      <c r="D2285" s="16" t="n">
        <v>149.286683333333</v>
      </c>
    </row>
    <row r="2286" customFormat="false" ht="12.75" hidden="false" customHeight="false" outlineLevel="0" collapsed="false">
      <c r="A2286" s="15" t="s">
        <v>3153</v>
      </c>
      <c r="B2286" s="15" t="s">
        <v>3152</v>
      </c>
      <c r="C2286" s="16" t="n">
        <v>-20.8536833333333</v>
      </c>
      <c r="D2286" s="16" t="n">
        <v>149.286683333333</v>
      </c>
    </row>
    <row r="2287" customFormat="false" ht="12.75" hidden="false" customHeight="false" outlineLevel="0" collapsed="false">
      <c r="A2287" s="15" t="s">
        <v>3153</v>
      </c>
      <c r="B2287" s="15" t="s">
        <v>3154</v>
      </c>
      <c r="C2287" s="16" t="n">
        <v>-20.8536833333333</v>
      </c>
      <c r="D2287" s="16" t="n">
        <v>149.28</v>
      </c>
    </row>
    <row r="2288" customFormat="false" ht="12.75" hidden="false" customHeight="false" outlineLevel="0" collapsed="false">
      <c r="A2288" s="15" t="s">
        <v>3155</v>
      </c>
      <c r="B2288" s="15" t="s">
        <v>3151</v>
      </c>
      <c r="C2288" s="16" t="n">
        <v>-20.8470333333333</v>
      </c>
      <c r="D2288" s="16" t="n">
        <v>149.273333333333</v>
      </c>
    </row>
    <row r="2289" customFormat="false" ht="12.75" hidden="false" customHeight="false" outlineLevel="0" collapsed="false">
      <c r="A2289" s="13" t="s">
        <v>3156</v>
      </c>
      <c r="B2289" s="13" t="s">
        <v>3157</v>
      </c>
      <c r="C2289" s="16"/>
      <c r="D2289" s="16"/>
    </row>
    <row r="2290" customFormat="false" ht="12.75" hidden="false" customHeight="false" outlineLevel="0" collapsed="false">
      <c r="A2290" s="15" t="s">
        <v>3158</v>
      </c>
      <c r="B2290" s="15" t="s">
        <v>3159</v>
      </c>
      <c r="C2290" s="16" t="n">
        <v>-20.84</v>
      </c>
      <c r="D2290" s="16" t="n">
        <v>149.591233333333</v>
      </c>
    </row>
    <row r="2291" customFormat="false" ht="12.75" hidden="false" customHeight="false" outlineLevel="0" collapsed="false">
      <c r="A2291" s="15" t="s">
        <v>3158</v>
      </c>
      <c r="B2291" s="15" t="s">
        <v>3160</v>
      </c>
      <c r="C2291" s="16" t="n">
        <v>-20.84</v>
      </c>
      <c r="D2291" s="16" t="n">
        <v>149.604</v>
      </c>
    </row>
    <row r="2292" customFormat="false" ht="12.75" hidden="false" customHeight="false" outlineLevel="0" collapsed="false">
      <c r="A2292" s="15" t="s">
        <v>3161</v>
      </c>
      <c r="B2292" s="15" t="s">
        <v>3162</v>
      </c>
      <c r="C2292" s="16" t="n">
        <v>-20.84665</v>
      </c>
      <c r="D2292" s="16" t="n">
        <v>149.603966666667</v>
      </c>
    </row>
    <row r="2293" customFormat="false" ht="12.75" hidden="false" customHeight="false" outlineLevel="0" collapsed="false">
      <c r="A2293" s="15" t="s">
        <v>3163</v>
      </c>
      <c r="B2293" s="15" t="s">
        <v>3164</v>
      </c>
      <c r="C2293" s="16" t="n">
        <v>-20.8696</v>
      </c>
      <c r="D2293" s="16" t="n">
        <v>149.5781</v>
      </c>
    </row>
    <row r="2294" customFormat="false" ht="12.75" hidden="false" customHeight="false" outlineLevel="0" collapsed="false">
      <c r="A2294" s="15" t="s">
        <v>3163</v>
      </c>
      <c r="B2294" s="15" t="s">
        <v>3165</v>
      </c>
      <c r="C2294" s="16" t="n">
        <v>-20.8696</v>
      </c>
      <c r="D2294" s="16" t="n">
        <v>149.57</v>
      </c>
    </row>
    <row r="2295" customFormat="false" ht="12.75" hidden="false" customHeight="false" outlineLevel="0" collapsed="false">
      <c r="A2295" s="15" t="s">
        <v>3166</v>
      </c>
      <c r="B2295" s="15" t="s">
        <v>3165</v>
      </c>
      <c r="C2295" s="16" t="n">
        <v>-20.8564833333333</v>
      </c>
      <c r="D2295" s="16" t="n">
        <v>149.57</v>
      </c>
    </row>
    <row r="2296" customFormat="false" ht="12.75" hidden="false" customHeight="false" outlineLevel="0" collapsed="false">
      <c r="A2296" s="13" t="s">
        <v>3167</v>
      </c>
      <c r="B2296" s="13" t="s">
        <v>3168</v>
      </c>
      <c r="C2296" s="16"/>
      <c r="D2296" s="16"/>
    </row>
    <row r="2297" customFormat="false" ht="12.75" hidden="false" customHeight="false" outlineLevel="0" collapsed="false">
      <c r="A2297" s="15" t="s">
        <v>3169</v>
      </c>
      <c r="B2297" s="15" t="s">
        <v>3170</v>
      </c>
      <c r="C2297" s="16" t="n">
        <v>-20.8448333333333</v>
      </c>
      <c r="D2297" s="16" t="n">
        <v>148.876766666667</v>
      </c>
    </row>
    <row r="2298" customFormat="false" ht="12.75" hidden="false" customHeight="false" outlineLevel="0" collapsed="false">
      <c r="A2298" s="15" t="s">
        <v>3169</v>
      </c>
      <c r="B2298" s="15" t="s">
        <v>3171</v>
      </c>
      <c r="C2298" s="16" t="n">
        <v>-20.8448333333333</v>
      </c>
      <c r="D2298" s="16" t="n">
        <v>148.883816666667</v>
      </c>
    </row>
    <row r="2299" customFormat="false" ht="12.75" hidden="false" customHeight="false" outlineLevel="0" collapsed="false">
      <c r="A2299" s="15" t="s">
        <v>3172</v>
      </c>
      <c r="B2299" s="15" t="s">
        <v>3173</v>
      </c>
      <c r="C2299" s="16" t="n">
        <v>-20.84935</v>
      </c>
      <c r="D2299" s="16" t="n">
        <v>148.883933333333</v>
      </c>
    </row>
    <row r="2300" customFormat="false" ht="12.75" hidden="false" customHeight="false" outlineLevel="0" collapsed="false">
      <c r="A2300" s="15" t="s">
        <v>3174</v>
      </c>
      <c r="B2300" s="15" t="s">
        <v>3175</v>
      </c>
      <c r="C2300" s="16" t="n">
        <v>-20.8560833333333</v>
      </c>
      <c r="D2300" s="16" t="n">
        <v>148.884</v>
      </c>
    </row>
    <row r="2301" customFormat="false" ht="12.75" hidden="false" customHeight="false" outlineLevel="0" collapsed="false">
      <c r="A2301" s="15" t="s">
        <v>3176</v>
      </c>
      <c r="B2301" s="15" t="s">
        <v>3173</v>
      </c>
      <c r="C2301" s="16" t="n">
        <v>-20.8575666666667</v>
      </c>
      <c r="D2301" s="16" t="n">
        <v>148.883933333333</v>
      </c>
    </row>
    <row r="2302" customFormat="false" ht="12.75" hidden="false" customHeight="false" outlineLevel="0" collapsed="false">
      <c r="A2302" s="15" t="s">
        <v>3177</v>
      </c>
      <c r="B2302" s="15" t="s">
        <v>3170</v>
      </c>
      <c r="C2302" s="16" t="n">
        <v>-20.8599</v>
      </c>
      <c r="D2302" s="16" t="n">
        <v>148.876766666667</v>
      </c>
    </row>
    <row r="2303" customFormat="false" ht="12.75" hidden="false" customHeight="false" outlineLevel="0" collapsed="false">
      <c r="A2303" s="13" t="s">
        <v>3178</v>
      </c>
      <c r="B2303" s="13" t="s">
        <v>3179</v>
      </c>
      <c r="C2303" s="16"/>
      <c r="D2303" s="16"/>
    </row>
    <row r="2304" customFormat="false" ht="12.75" hidden="false" customHeight="false" outlineLevel="0" collapsed="false">
      <c r="A2304" s="15" t="s">
        <v>3180</v>
      </c>
      <c r="B2304" s="15" t="s">
        <v>3097</v>
      </c>
      <c r="C2304" s="16" t="n">
        <v>-20.8466833333333</v>
      </c>
      <c r="D2304" s="16" t="n">
        <v>149.24</v>
      </c>
    </row>
    <row r="2305" customFormat="false" ht="12.75" hidden="false" customHeight="false" outlineLevel="0" collapsed="false">
      <c r="A2305" s="15" t="s">
        <v>3180</v>
      </c>
      <c r="B2305" s="15" t="s">
        <v>3181</v>
      </c>
      <c r="C2305" s="16" t="n">
        <v>-20.8466833333333</v>
      </c>
      <c r="D2305" s="16" t="n">
        <v>149.25335</v>
      </c>
    </row>
    <row r="2306" customFormat="false" ht="12.75" hidden="false" customHeight="false" outlineLevel="0" collapsed="false">
      <c r="A2306" s="15" t="s">
        <v>3182</v>
      </c>
      <c r="B2306" s="15" t="s">
        <v>3181</v>
      </c>
      <c r="C2306" s="16" t="n">
        <v>-20.867</v>
      </c>
      <c r="D2306" s="16" t="n">
        <v>149.25335</v>
      </c>
    </row>
    <row r="2307" customFormat="false" ht="12.75" hidden="false" customHeight="false" outlineLevel="0" collapsed="false">
      <c r="A2307" s="15" t="s">
        <v>3183</v>
      </c>
      <c r="B2307" s="15" t="s">
        <v>3184</v>
      </c>
      <c r="C2307" s="16" t="n">
        <v>-20.8736666666667</v>
      </c>
      <c r="D2307" s="16" t="n">
        <v>149.246666666667</v>
      </c>
    </row>
    <row r="2308" customFormat="false" ht="12.75" hidden="false" customHeight="false" outlineLevel="0" collapsed="false">
      <c r="A2308" s="15" t="s">
        <v>3183</v>
      </c>
      <c r="B2308" s="15" t="s">
        <v>3185</v>
      </c>
      <c r="C2308" s="16" t="n">
        <v>-20.8736666666667</v>
      </c>
      <c r="D2308" s="16" t="n">
        <v>149.23335</v>
      </c>
    </row>
    <row r="2309" customFormat="false" ht="12.75" hidden="false" customHeight="false" outlineLevel="0" collapsed="false">
      <c r="A2309" s="15" t="s">
        <v>3186</v>
      </c>
      <c r="B2309" s="15" t="s">
        <v>3185</v>
      </c>
      <c r="C2309" s="16" t="n">
        <v>-20.85335</v>
      </c>
      <c r="D2309" s="16" t="n">
        <v>149.23335</v>
      </c>
    </row>
    <row r="2310" customFormat="false" ht="12.75" hidden="false" customHeight="false" outlineLevel="0" collapsed="false">
      <c r="A2310" s="13" t="s">
        <v>3187</v>
      </c>
      <c r="B2310" s="13" t="s">
        <v>3188</v>
      </c>
      <c r="C2310" s="16"/>
      <c r="D2310" s="16"/>
    </row>
    <row r="2311" customFormat="false" ht="12.75" hidden="false" customHeight="false" outlineLevel="0" collapsed="false">
      <c r="A2311" s="15" t="s">
        <v>3189</v>
      </c>
      <c r="B2311" s="15" t="s">
        <v>3190</v>
      </c>
      <c r="C2311" s="16" t="n">
        <v>-20.8696333333333</v>
      </c>
      <c r="D2311" s="16" t="n">
        <v>151.42</v>
      </c>
    </row>
    <row r="2312" customFormat="false" ht="12.75" hidden="false" customHeight="false" outlineLevel="0" collapsed="false">
      <c r="A2312" s="15" t="s">
        <v>3189</v>
      </c>
      <c r="B2312" s="15" t="s">
        <v>3191</v>
      </c>
      <c r="C2312" s="16" t="n">
        <v>-20.8696333333333</v>
      </c>
      <c r="D2312" s="16" t="n">
        <v>152.305</v>
      </c>
    </row>
    <row r="2313" customFormat="false" ht="12.75" hidden="false" customHeight="false" outlineLevel="0" collapsed="false">
      <c r="A2313" s="15" t="s">
        <v>3192</v>
      </c>
      <c r="B2313" s="15" t="s">
        <v>3191</v>
      </c>
      <c r="C2313" s="16" t="n">
        <v>-20.985</v>
      </c>
      <c r="D2313" s="16" t="n">
        <v>152.305</v>
      </c>
    </row>
    <row r="2314" customFormat="false" ht="12.75" hidden="false" customHeight="false" outlineLevel="0" collapsed="false">
      <c r="A2314" s="15" t="s">
        <v>3192</v>
      </c>
      <c r="B2314" s="15" t="s">
        <v>3193</v>
      </c>
      <c r="C2314" s="16" t="n">
        <v>-20.985</v>
      </c>
      <c r="D2314" s="16" t="n">
        <v>152.1298</v>
      </c>
    </row>
    <row r="2315" customFormat="false" ht="12.75" hidden="false" customHeight="false" outlineLevel="0" collapsed="false">
      <c r="A2315" s="15" t="s">
        <v>3194</v>
      </c>
      <c r="B2315" s="15" t="s">
        <v>3193</v>
      </c>
      <c r="C2315" s="16" t="n">
        <v>-21.2496166666667</v>
      </c>
      <c r="D2315" s="16" t="n">
        <v>152.1298</v>
      </c>
    </row>
    <row r="2316" customFormat="false" ht="12.75" hidden="false" customHeight="false" outlineLevel="0" collapsed="false">
      <c r="A2316" s="15" t="s">
        <v>3194</v>
      </c>
      <c r="B2316" s="15" t="s">
        <v>3195</v>
      </c>
      <c r="C2316" s="16" t="n">
        <v>-21.2496166666667</v>
      </c>
      <c r="D2316" s="16" t="n">
        <v>152.45</v>
      </c>
    </row>
    <row r="2317" customFormat="false" ht="12.75" hidden="false" customHeight="false" outlineLevel="0" collapsed="false">
      <c r="A2317" s="15" t="s">
        <v>3196</v>
      </c>
      <c r="B2317" s="15" t="s">
        <v>3195</v>
      </c>
      <c r="C2317" s="16" t="n">
        <v>-21.1508</v>
      </c>
      <c r="D2317" s="16" t="n">
        <v>152.45</v>
      </c>
    </row>
    <row r="2318" customFormat="false" ht="12.75" hidden="false" customHeight="false" outlineLevel="0" collapsed="false">
      <c r="A2318" s="15" t="s">
        <v>3196</v>
      </c>
      <c r="B2318" s="15" t="s">
        <v>3197</v>
      </c>
      <c r="C2318" s="16" t="n">
        <v>-21.1508</v>
      </c>
      <c r="D2318" s="16" t="n">
        <v>152.597383333333</v>
      </c>
    </row>
    <row r="2319" customFormat="false" ht="12.75" hidden="false" customHeight="false" outlineLevel="0" collapsed="false">
      <c r="A2319" s="15" t="s">
        <v>3198</v>
      </c>
      <c r="B2319" s="15" t="s">
        <v>3197</v>
      </c>
      <c r="C2319" s="16" t="n">
        <v>-21.0796166666667</v>
      </c>
      <c r="D2319" s="16" t="n">
        <v>152.597383333333</v>
      </c>
    </row>
    <row r="2320" customFormat="false" ht="12.75" hidden="false" customHeight="false" outlineLevel="0" collapsed="false">
      <c r="A2320" s="15" t="s">
        <v>3198</v>
      </c>
      <c r="B2320" s="15" t="s">
        <v>3199</v>
      </c>
      <c r="C2320" s="16" t="n">
        <v>-21.0796166666667</v>
      </c>
      <c r="D2320" s="16" t="n">
        <v>152.694266666667</v>
      </c>
    </row>
    <row r="2321" customFormat="false" ht="12.75" hidden="false" customHeight="false" outlineLevel="0" collapsed="false">
      <c r="A2321" s="15" t="s">
        <v>3200</v>
      </c>
      <c r="B2321" s="15" t="s">
        <v>3199</v>
      </c>
      <c r="C2321" s="16" t="n">
        <v>-21.1496333333333</v>
      </c>
      <c r="D2321" s="16" t="n">
        <v>152.694266666667</v>
      </c>
    </row>
    <row r="2322" customFormat="false" ht="12.75" hidden="false" customHeight="false" outlineLevel="0" collapsed="false">
      <c r="A2322" s="15" t="s">
        <v>3200</v>
      </c>
      <c r="B2322" s="15" t="s">
        <v>3201</v>
      </c>
      <c r="C2322" s="16" t="n">
        <v>-21.1496333333333</v>
      </c>
      <c r="D2322" s="16" t="n">
        <v>152.8</v>
      </c>
    </row>
    <row r="2323" customFormat="false" ht="12.75" hidden="false" customHeight="false" outlineLevel="0" collapsed="false">
      <c r="A2323" s="15" t="s">
        <v>3202</v>
      </c>
      <c r="B2323" s="15" t="s">
        <v>3201</v>
      </c>
      <c r="C2323" s="16" t="n">
        <v>-21.35</v>
      </c>
      <c r="D2323" s="16" t="n">
        <v>152.8</v>
      </c>
    </row>
    <row r="2324" customFormat="false" ht="12.75" hidden="false" customHeight="false" outlineLevel="0" collapsed="false">
      <c r="A2324" s="15" t="s">
        <v>3203</v>
      </c>
      <c r="B2324" s="15" t="s">
        <v>3204</v>
      </c>
      <c r="C2324" s="16" t="n">
        <v>-22.325</v>
      </c>
      <c r="D2324" s="16" t="n">
        <v>153.000033333333</v>
      </c>
    </row>
    <row r="2325" customFormat="false" ht="12.75" hidden="false" customHeight="false" outlineLevel="0" collapsed="false">
      <c r="A2325" s="15" t="s">
        <v>3205</v>
      </c>
      <c r="B2325" s="15" t="s">
        <v>3206</v>
      </c>
      <c r="C2325" s="16" t="n">
        <v>-22.65</v>
      </c>
      <c r="D2325" s="16" t="n">
        <v>152.7</v>
      </c>
    </row>
    <row r="2326" customFormat="false" ht="12.75" hidden="false" customHeight="false" outlineLevel="0" collapsed="false">
      <c r="A2326" s="15" t="s">
        <v>3207</v>
      </c>
      <c r="B2326" s="15" t="s">
        <v>3206</v>
      </c>
      <c r="C2326" s="16" t="n">
        <v>-22.41</v>
      </c>
      <c r="D2326" s="16" t="n">
        <v>152.7</v>
      </c>
    </row>
    <row r="2327" customFormat="false" ht="12.75" hidden="false" customHeight="false" outlineLevel="0" collapsed="false">
      <c r="A2327" s="15" t="s">
        <v>3208</v>
      </c>
      <c r="B2327" s="15" t="s">
        <v>3209</v>
      </c>
      <c r="C2327" s="16" t="n">
        <v>-22.3537333333333</v>
      </c>
      <c r="D2327" s="16" t="n">
        <v>152.740166666667</v>
      </c>
    </row>
    <row r="2328" customFormat="false" ht="12.75" hidden="false" customHeight="false" outlineLevel="0" collapsed="false">
      <c r="A2328" s="15" t="s">
        <v>3210</v>
      </c>
      <c r="B2328" s="15" t="s">
        <v>3211</v>
      </c>
      <c r="C2328" s="16" t="n">
        <v>-22.3422166666667</v>
      </c>
      <c r="D2328" s="16" t="n">
        <v>152.6901</v>
      </c>
    </row>
    <row r="2329" customFormat="false" ht="12.75" hidden="false" customHeight="false" outlineLevel="0" collapsed="false">
      <c r="A2329" s="15" t="s">
        <v>3212</v>
      </c>
      <c r="B2329" s="15" t="s">
        <v>3213</v>
      </c>
      <c r="C2329" s="16" t="n">
        <v>-22.35</v>
      </c>
      <c r="D2329" s="16" t="n">
        <v>152.65</v>
      </c>
    </row>
    <row r="2330" customFormat="false" ht="12.75" hidden="false" customHeight="false" outlineLevel="0" collapsed="false">
      <c r="A2330" s="15" t="s">
        <v>3214</v>
      </c>
      <c r="B2330" s="15" t="s">
        <v>3215</v>
      </c>
      <c r="C2330" s="16" t="n">
        <v>-22.27625</v>
      </c>
      <c r="D2330" s="16" t="n">
        <v>152.57405</v>
      </c>
    </row>
    <row r="2331" customFormat="false" ht="12.75" hidden="false" customHeight="false" outlineLevel="0" collapsed="false">
      <c r="A2331" s="15" t="s">
        <v>3216</v>
      </c>
      <c r="B2331" s="15" t="s">
        <v>3215</v>
      </c>
      <c r="C2331" s="16" t="n">
        <v>-22.09</v>
      </c>
      <c r="D2331" s="16" t="n">
        <v>152.57405</v>
      </c>
    </row>
    <row r="2332" customFormat="false" ht="12.75" hidden="false" customHeight="false" outlineLevel="0" collapsed="false">
      <c r="A2332" s="15" t="s">
        <v>3216</v>
      </c>
      <c r="B2332" s="15" t="s">
        <v>3217</v>
      </c>
      <c r="C2332" s="16" t="n">
        <v>-22.09</v>
      </c>
      <c r="D2332" s="16" t="n">
        <v>152.55</v>
      </c>
    </row>
    <row r="2333" customFormat="false" ht="12.75" hidden="false" customHeight="false" outlineLevel="0" collapsed="false">
      <c r="A2333" s="15" t="s">
        <v>3218</v>
      </c>
      <c r="B2333" s="15" t="s">
        <v>3217</v>
      </c>
      <c r="C2333" s="16" t="n">
        <v>-22.11</v>
      </c>
      <c r="D2333" s="16" t="n">
        <v>152.55</v>
      </c>
    </row>
    <row r="2334" customFormat="false" ht="12.75" hidden="false" customHeight="false" outlineLevel="0" collapsed="false">
      <c r="A2334" s="15" t="s">
        <v>3219</v>
      </c>
      <c r="B2334" s="15" t="s">
        <v>3220</v>
      </c>
      <c r="C2334" s="16" t="n">
        <v>-22.12</v>
      </c>
      <c r="D2334" s="16" t="n">
        <v>152.54</v>
      </c>
    </row>
    <row r="2335" customFormat="false" ht="12.75" hidden="false" customHeight="false" outlineLevel="0" collapsed="false">
      <c r="A2335" s="15" t="s">
        <v>3219</v>
      </c>
      <c r="B2335" s="15" t="s">
        <v>3221</v>
      </c>
      <c r="C2335" s="16" t="n">
        <v>-22.12</v>
      </c>
      <c r="D2335" s="16" t="n">
        <v>152.48</v>
      </c>
    </row>
    <row r="2336" customFormat="false" ht="12.75" hidden="false" customHeight="false" outlineLevel="0" collapsed="false">
      <c r="A2336" s="15" t="s">
        <v>3222</v>
      </c>
      <c r="B2336" s="15" t="s">
        <v>3223</v>
      </c>
      <c r="C2336" s="16" t="n">
        <v>-22.1</v>
      </c>
      <c r="D2336" s="16" t="n">
        <v>152.46</v>
      </c>
    </row>
    <row r="2337" customFormat="false" ht="12.75" hidden="false" customHeight="false" outlineLevel="0" collapsed="false">
      <c r="A2337" s="15" t="s">
        <v>3224</v>
      </c>
      <c r="B2337" s="15" t="s">
        <v>3223</v>
      </c>
      <c r="C2337" s="16" t="n">
        <v>-22.08</v>
      </c>
      <c r="D2337" s="16" t="n">
        <v>152.46</v>
      </c>
    </row>
    <row r="2338" customFormat="false" ht="12.75" hidden="false" customHeight="false" outlineLevel="0" collapsed="false">
      <c r="A2338" s="15" t="s">
        <v>3225</v>
      </c>
      <c r="B2338" s="15" t="s">
        <v>3221</v>
      </c>
      <c r="C2338" s="16" t="n">
        <v>-22.06</v>
      </c>
      <c r="D2338" s="16" t="n">
        <v>152.48</v>
      </c>
    </row>
    <row r="2339" customFormat="false" ht="12.75" hidden="false" customHeight="false" outlineLevel="0" collapsed="false">
      <c r="A2339" s="15" t="s">
        <v>3225</v>
      </c>
      <c r="B2339" s="15" t="s">
        <v>3226</v>
      </c>
      <c r="C2339" s="16" t="n">
        <v>-22.06</v>
      </c>
      <c r="D2339" s="16" t="n">
        <v>152.49</v>
      </c>
    </row>
    <row r="2340" customFormat="false" ht="12.75" hidden="false" customHeight="false" outlineLevel="0" collapsed="false">
      <c r="A2340" s="15" t="s">
        <v>3227</v>
      </c>
      <c r="B2340" s="15" t="s">
        <v>3226</v>
      </c>
      <c r="C2340" s="16" t="n">
        <v>-22.0362</v>
      </c>
      <c r="D2340" s="16" t="n">
        <v>152.49</v>
      </c>
    </row>
    <row r="2341" customFormat="false" ht="12.75" hidden="false" customHeight="false" outlineLevel="0" collapsed="false">
      <c r="A2341" s="15" t="s">
        <v>3228</v>
      </c>
      <c r="B2341" s="15" t="s">
        <v>3229</v>
      </c>
      <c r="C2341" s="16" t="n">
        <v>-22.04985</v>
      </c>
      <c r="D2341" s="16" t="n">
        <v>152.54015</v>
      </c>
    </row>
    <row r="2342" customFormat="false" ht="12.75" hidden="false" customHeight="false" outlineLevel="0" collapsed="false">
      <c r="A2342" s="15" t="s">
        <v>3230</v>
      </c>
      <c r="B2342" s="15" t="s">
        <v>3231</v>
      </c>
      <c r="C2342" s="16" t="n">
        <v>-21.98025</v>
      </c>
      <c r="D2342" s="16" t="n">
        <v>152.629816666667</v>
      </c>
    </row>
    <row r="2343" customFormat="false" ht="12.75" hidden="false" customHeight="false" outlineLevel="0" collapsed="false">
      <c r="A2343" s="15" t="s">
        <v>3232</v>
      </c>
      <c r="B2343" s="15" t="s">
        <v>3233</v>
      </c>
      <c r="C2343" s="16" t="n">
        <v>-21.99735</v>
      </c>
      <c r="D2343" s="16" t="n">
        <v>152.64755</v>
      </c>
    </row>
    <row r="2344" customFormat="false" ht="12.75" hidden="false" customHeight="false" outlineLevel="0" collapsed="false">
      <c r="A2344" s="15" t="s">
        <v>3234</v>
      </c>
      <c r="B2344" s="15" t="s">
        <v>3235</v>
      </c>
      <c r="C2344" s="16" t="n">
        <v>-21.9911333333333</v>
      </c>
      <c r="D2344" s="16" t="n">
        <v>152.6586</v>
      </c>
    </row>
    <row r="2345" customFormat="false" ht="12.75" hidden="false" customHeight="false" outlineLevel="0" collapsed="false">
      <c r="A2345" s="15" t="s">
        <v>3234</v>
      </c>
      <c r="B2345" s="15" t="s">
        <v>3236</v>
      </c>
      <c r="C2345" s="16" t="n">
        <v>-21.9911333333333</v>
      </c>
      <c r="D2345" s="16" t="n">
        <v>152.673916666667</v>
      </c>
    </row>
    <row r="2346" customFormat="false" ht="12.75" hidden="false" customHeight="false" outlineLevel="0" collapsed="false">
      <c r="A2346" s="15" t="s">
        <v>3237</v>
      </c>
      <c r="B2346" s="15" t="s">
        <v>3236</v>
      </c>
      <c r="C2346" s="16" t="n">
        <v>-21.92435</v>
      </c>
      <c r="D2346" s="16" t="n">
        <v>152.673916666667</v>
      </c>
    </row>
    <row r="2347" customFormat="false" ht="12.75" hidden="false" customHeight="false" outlineLevel="0" collapsed="false">
      <c r="A2347" s="15" t="s">
        <v>3237</v>
      </c>
      <c r="B2347" s="15" t="s">
        <v>3238</v>
      </c>
      <c r="C2347" s="16" t="n">
        <v>-21.92435</v>
      </c>
      <c r="D2347" s="16" t="n">
        <v>152.61025</v>
      </c>
    </row>
    <row r="2348" customFormat="false" ht="12.75" hidden="false" customHeight="false" outlineLevel="0" collapsed="false">
      <c r="A2348" s="15" t="s">
        <v>3239</v>
      </c>
      <c r="B2348" s="15" t="s">
        <v>3238</v>
      </c>
      <c r="C2348" s="16" t="n">
        <v>-21.93985</v>
      </c>
      <c r="D2348" s="16" t="n">
        <v>152.61025</v>
      </c>
    </row>
    <row r="2349" customFormat="false" ht="12.75" hidden="false" customHeight="false" outlineLevel="0" collapsed="false">
      <c r="A2349" s="15" t="s">
        <v>3240</v>
      </c>
      <c r="B2349" s="15" t="s">
        <v>3241</v>
      </c>
      <c r="C2349" s="16" t="n">
        <v>-21.9499</v>
      </c>
      <c r="D2349" s="16" t="n">
        <v>152.59125</v>
      </c>
    </row>
    <row r="2350" customFormat="false" ht="12.75" hidden="false" customHeight="false" outlineLevel="0" collapsed="false">
      <c r="A2350" s="15" t="s">
        <v>3240</v>
      </c>
      <c r="B2350" s="15" t="s">
        <v>3242</v>
      </c>
      <c r="C2350" s="16" t="n">
        <v>-21.9499</v>
      </c>
      <c r="D2350" s="16" t="n">
        <v>152.460016666667</v>
      </c>
    </row>
    <row r="2351" customFormat="false" ht="12.75" hidden="false" customHeight="false" outlineLevel="0" collapsed="false">
      <c r="A2351" s="15" t="s">
        <v>3243</v>
      </c>
      <c r="B2351" s="15" t="s">
        <v>3244</v>
      </c>
      <c r="C2351" s="16" t="n">
        <v>-21.9796</v>
      </c>
      <c r="D2351" s="16" t="n">
        <v>152.4299</v>
      </c>
    </row>
    <row r="2352" customFormat="false" ht="12.75" hidden="false" customHeight="false" outlineLevel="0" collapsed="false">
      <c r="A2352" s="15" t="s">
        <v>3245</v>
      </c>
      <c r="B2352" s="15" t="s">
        <v>3244</v>
      </c>
      <c r="C2352" s="16" t="n">
        <v>-22.01985</v>
      </c>
      <c r="D2352" s="16" t="n">
        <v>152.4299</v>
      </c>
    </row>
    <row r="2353" customFormat="false" ht="12.75" hidden="false" customHeight="false" outlineLevel="0" collapsed="false">
      <c r="A2353" s="15" t="s">
        <v>3246</v>
      </c>
      <c r="B2353" s="15" t="s">
        <v>3247</v>
      </c>
      <c r="C2353" s="16" t="n">
        <v>-22.00075</v>
      </c>
      <c r="D2353" s="16" t="n">
        <v>152.37</v>
      </c>
    </row>
    <row r="2354" customFormat="false" ht="12.75" hidden="false" customHeight="false" outlineLevel="0" collapsed="false">
      <c r="A2354" s="15" t="s">
        <v>3248</v>
      </c>
      <c r="B2354" s="15" t="s">
        <v>3247</v>
      </c>
      <c r="C2354" s="16" t="n">
        <v>-22.03</v>
      </c>
      <c r="D2354" s="16" t="n">
        <v>152.37</v>
      </c>
    </row>
    <row r="2355" customFormat="false" ht="12.75" hidden="false" customHeight="false" outlineLevel="0" collapsed="false">
      <c r="A2355" s="15" t="s">
        <v>3248</v>
      </c>
      <c r="B2355" s="15" t="s">
        <v>3249</v>
      </c>
      <c r="C2355" s="16" t="n">
        <v>-22.03</v>
      </c>
      <c r="D2355" s="16" t="n">
        <v>152.33</v>
      </c>
    </row>
    <row r="2356" customFormat="false" ht="12.75" hidden="false" customHeight="false" outlineLevel="0" collapsed="false">
      <c r="A2356" s="15" t="s">
        <v>3250</v>
      </c>
      <c r="B2356" s="15" t="s">
        <v>3251</v>
      </c>
      <c r="C2356" s="16" t="n">
        <v>-22.02</v>
      </c>
      <c r="D2356" s="16" t="n">
        <v>152.32</v>
      </c>
    </row>
    <row r="2357" customFormat="false" ht="12.75" hidden="false" customHeight="false" outlineLevel="0" collapsed="false">
      <c r="A2357" s="15" t="s">
        <v>3252</v>
      </c>
      <c r="B2357" s="15" t="s">
        <v>3251</v>
      </c>
      <c r="C2357" s="16" t="n">
        <v>-22.0004333333333</v>
      </c>
      <c r="D2357" s="16" t="n">
        <v>152.32</v>
      </c>
    </row>
    <row r="2358" customFormat="false" ht="12.75" hidden="false" customHeight="false" outlineLevel="0" collapsed="false">
      <c r="A2358" s="15" t="s">
        <v>3253</v>
      </c>
      <c r="B2358" s="15" t="s">
        <v>3254</v>
      </c>
      <c r="C2358" s="16" t="n">
        <v>-22.0000166666667</v>
      </c>
      <c r="D2358" s="16" t="n">
        <v>152.25</v>
      </c>
    </row>
    <row r="2359" customFormat="false" ht="12.75" hidden="false" customHeight="false" outlineLevel="0" collapsed="false">
      <c r="A2359" s="15" t="s">
        <v>3253</v>
      </c>
      <c r="B2359" s="15" t="s">
        <v>3255</v>
      </c>
      <c r="C2359" s="16" t="n">
        <v>-22.0000166666667</v>
      </c>
      <c r="D2359" s="16" t="n">
        <v>152.239233333333</v>
      </c>
    </row>
    <row r="2360" customFormat="false" ht="12.75" hidden="false" customHeight="false" outlineLevel="0" collapsed="false">
      <c r="A2360" s="15" t="s">
        <v>3256</v>
      </c>
      <c r="B2360" s="15" t="s">
        <v>3257</v>
      </c>
      <c r="C2360" s="16" t="n">
        <v>-21.9169833333333</v>
      </c>
      <c r="D2360" s="16" t="n">
        <v>152.282033333333</v>
      </c>
    </row>
    <row r="2361" customFormat="false" ht="12.75" hidden="false" customHeight="false" outlineLevel="0" collapsed="false">
      <c r="A2361" s="15" t="s">
        <v>3258</v>
      </c>
      <c r="B2361" s="15" t="s">
        <v>3259</v>
      </c>
      <c r="C2361" s="16" t="n">
        <v>-21.8782</v>
      </c>
      <c r="D2361" s="16" t="n">
        <v>152.3343</v>
      </c>
    </row>
    <row r="2362" customFormat="false" ht="12.75" hidden="false" customHeight="false" outlineLevel="0" collapsed="false">
      <c r="A2362" s="15" t="s">
        <v>3260</v>
      </c>
      <c r="B2362" s="15" t="s">
        <v>3261</v>
      </c>
      <c r="C2362" s="16" t="n">
        <v>-21.86725</v>
      </c>
      <c r="D2362" s="16" t="n">
        <v>152.3756</v>
      </c>
    </row>
    <row r="2363" customFormat="false" ht="12.75" hidden="false" customHeight="false" outlineLevel="0" collapsed="false">
      <c r="A2363" s="15" t="s">
        <v>3262</v>
      </c>
      <c r="B2363" s="15" t="s">
        <v>3263</v>
      </c>
      <c r="C2363" s="16" t="n">
        <v>-21.8293</v>
      </c>
      <c r="D2363" s="16" t="n">
        <v>152.46075</v>
      </c>
    </row>
    <row r="2364" customFormat="false" ht="12.75" hidden="false" customHeight="false" outlineLevel="0" collapsed="false">
      <c r="A2364" s="15" t="s">
        <v>3264</v>
      </c>
      <c r="B2364" s="15" t="s">
        <v>3265</v>
      </c>
      <c r="C2364" s="16" t="n">
        <v>-21.76945</v>
      </c>
      <c r="D2364" s="16" t="n">
        <v>152.540833333333</v>
      </c>
    </row>
    <row r="2365" customFormat="false" ht="12.75" hidden="false" customHeight="false" outlineLevel="0" collapsed="false">
      <c r="A2365" s="15" t="s">
        <v>3266</v>
      </c>
      <c r="B2365" s="15" t="s">
        <v>3265</v>
      </c>
      <c r="C2365" s="16" t="n">
        <v>-21.7492333333333</v>
      </c>
      <c r="D2365" s="16" t="n">
        <v>152.540833333333</v>
      </c>
    </row>
    <row r="2366" customFormat="false" ht="12.75" hidden="false" customHeight="false" outlineLevel="0" collapsed="false">
      <c r="A2366" s="15" t="s">
        <v>3266</v>
      </c>
      <c r="B2366" s="15" t="s">
        <v>3267</v>
      </c>
      <c r="C2366" s="16" t="n">
        <v>-21.7492333333333</v>
      </c>
      <c r="D2366" s="16" t="n">
        <v>152.53155</v>
      </c>
    </row>
    <row r="2367" customFormat="false" ht="12.75" hidden="false" customHeight="false" outlineLevel="0" collapsed="false">
      <c r="A2367" s="15" t="s">
        <v>3268</v>
      </c>
      <c r="B2367" s="15" t="s">
        <v>3269</v>
      </c>
      <c r="C2367" s="16" t="n">
        <v>-21.6784</v>
      </c>
      <c r="D2367" s="16" t="n">
        <v>152.541666666667</v>
      </c>
    </row>
    <row r="2368" customFormat="false" ht="12.75" hidden="false" customHeight="false" outlineLevel="0" collapsed="false">
      <c r="A2368" s="15" t="s">
        <v>3268</v>
      </c>
      <c r="B2368" s="15" t="s">
        <v>3270</v>
      </c>
      <c r="C2368" s="16" t="n">
        <v>-21.6784</v>
      </c>
      <c r="D2368" s="16" t="n">
        <v>152.560233333333</v>
      </c>
    </row>
    <row r="2369" customFormat="false" ht="12.75" hidden="false" customHeight="false" outlineLevel="0" collapsed="false">
      <c r="A2369" s="15" t="s">
        <v>3271</v>
      </c>
      <c r="B2369" s="15" t="s">
        <v>3270</v>
      </c>
      <c r="C2369" s="16" t="n">
        <v>-21.64975</v>
      </c>
      <c r="D2369" s="16" t="n">
        <v>152.560233333333</v>
      </c>
    </row>
    <row r="2370" customFormat="false" ht="12.75" hidden="false" customHeight="false" outlineLevel="0" collapsed="false">
      <c r="A2370" s="15" t="s">
        <v>3272</v>
      </c>
      <c r="B2370" s="15" t="s">
        <v>3273</v>
      </c>
      <c r="C2370" s="16" t="n">
        <v>-21.5237</v>
      </c>
      <c r="D2370" s="16" t="n">
        <v>152.59815</v>
      </c>
    </row>
    <row r="2371" customFormat="false" ht="12.75" hidden="false" customHeight="false" outlineLevel="0" collapsed="false">
      <c r="A2371" s="15" t="s">
        <v>3272</v>
      </c>
      <c r="B2371" s="15" t="s">
        <v>3274</v>
      </c>
      <c r="C2371" s="16" t="n">
        <v>-21.5237</v>
      </c>
      <c r="D2371" s="16" t="n">
        <v>152.522</v>
      </c>
    </row>
    <row r="2372" customFormat="false" ht="12.75" hidden="false" customHeight="false" outlineLevel="0" collapsed="false">
      <c r="A2372" s="15" t="s">
        <v>3275</v>
      </c>
      <c r="B2372" s="15" t="s">
        <v>3276</v>
      </c>
      <c r="C2372" s="16" t="n">
        <v>-21.5698</v>
      </c>
      <c r="D2372" s="16" t="n">
        <v>152.5012</v>
      </c>
    </row>
    <row r="2373" customFormat="false" ht="12.75" hidden="false" customHeight="false" outlineLevel="0" collapsed="false">
      <c r="A2373" s="15" t="s">
        <v>3277</v>
      </c>
      <c r="B2373" s="15" t="s">
        <v>3276</v>
      </c>
      <c r="C2373" s="16" t="n">
        <v>-21.63465</v>
      </c>
      <c r="D2373" s="16" t="n">
        <v>152.5012</v>
      </c>
    </row>
    <row r="2374" customFormat="false" ht="12.75" hidden="false" customHeight="false" outlineLevel="0" collapsed="false">
      <c r="A2374" s="15" t="s">
        <v>3277</v>
      </c>
      <c r="B2374" s="15" t="s">
        <v>3278</v>
      </c>
      <c r="C2374" s="16" t="n">
        <v>-21.63465</v>
      </c>
      <c r="D2374" s="16" t="n">
        <v>152.437416666667</v>
      </c>
    </row>
    <row r="2375" customFormat="false" ht="12.75" hidden="false" customHeight="false" outlineLevel="0" collapsed="false">
      <c r="A2375" s="15" t="s">
        <v>3279</v>
      </c>
      <c r="B2375" s="15" t="s">
        <v>3280</v>
      </c>
      <c r="C2375" s="16" t="n">
        <v>-21.7093833333333</v>
      </c>
      <c r="D2375" s="16" t="n">
        <v>152.4067</v>
      </c>
    </row>
    <row r="2376" customFormat="false" ht="12.75" hidden="false" customHeight="false" outlineLevel="0" collapsed="false">
      <c r="A2376" s="15" t="s">
        <v>3281</v>
      </c>
      <c r="B2376" s="15" t="s">
        <v>3282</v>
      </c>
      <c r="C2376" s="16" t="n">
        <v>-21.7275333333333</v>
      </c>
      <c r="D2376" s="16" t="n">
        <v>152.35755</v>
      </c>
    </row>
    <row r="2377" customFormat="false" ht="12.75" hidden="false" customHeight="false" outlineLevel="0" collapsed="false">
      <c r="A2377" s="15" t="s">
        <v>3283</v>
      </c>
      <c r="B2377" s="15" t="s">
        <v>3254</v>
      </c>
      <c r="C2377" s="16" t="n">
        <v>-21.73825</v>
      </c>
      <c r="D2377" s="16" t="n">
        <v>152.25</v>
      </c>
    </row>
    <row r="2378" customFormat="false" ht="12.75" hidden="false" customHeight="false" outlineLevel="0" collapsed="false">
      <c r="A2378" s="15" t="s">
        <v>3284</v>
      </c>
      <c r="B2378" s="15" t="s">
        <v>3254</v>
      </c>
      <c r="C2378" s="16" t="n">
        <v>-21.5</v>
      </c>
      <c r="D2378" s="16" t="n">
        <v>152.25</v>
      </c>
    </row>
    <row r="2379" customFormat="false" ht="12.75" hidden="false" customHeight="false" outlineLevel="0" collapsed="false">
      <c r="A2379" s="15" t="s">
        <v>3284</v>
      </c>
      <c r="B2379" s="15" t="s">
        <v>3285</v>
      </c>
      <c r="C2379" s="16" t="n">
        <v>-21.5</v>
      </c>
      <c r="D2379" s="16" t="n">
        <v>152.06</v>
      </c>
    </row>
    <row r="2380" customFormat="false" ht="12.75" hidden="false" customHeight="false" outlineLevel="0" collapsed="false">
      <c r="A2380" s="15" t="s">
        <v>3286</v>
      </c>
      <c r="B2380" s="15" t="s">
        <v>3285</v>
      </c>
      <c r="C2380" s="16" t="n">
        <v>-21.55</v>
      </c>
      <c r="D2380" s="16" t="n">
        <v>152.06</v>
      </c>
    </row>
    <row r="2381" customFormat="false" ht="12.75" hidden="false" customHeight="false" outlineLevel="0" collapsed="false">
      <c r="A2381" s="15" t="s">
        <v>3287</v>
      </c>
      <c r="B2381" s="15" t="s">
        <v>3288</v>
      </c>
      <c r="C2381" s="16" t="n">
        <v>-21.59</v>
      </c>
      <c r="D2381" s="16" t="n">
        <v>152.02</v>
      </c>
    </row>
    <row r="2382" customFormat="false" ht="12.75" hidden="false" customHeight="false" outlineLevel="0" collapsed="false">
      <c r="A2382" s="15" t="s">
        <v>3287</v>
      </c>
      <c r="B2382" s="15" t="s">
        <v>3289</v>
      </c>
      <c r="C2382" s="16" t="n">
        <v>-21.59</v>
      </c>
      <c r="D2382" s="16" t="n">
        <v>151.971</v>
      </c>
    </row>
    <row r="2383" customFormat="false" ht="12.75" hidden="false" customHeight="false" outlineLevel="0" collapsed="false">
      <c r="A2383" s="15" t="s">
        <v>3290</v>
      </c>
      <c r="B2383" s="15" t="s">
        <v>3291</v>
      </c>
      <c r="C2383" s="16" t="n">
        <v>-21.6477166666667</v>
      </c>
      <c r="D2383" s="16" t="n">
        <v>151.9364</v>
      </c>
    </row>
    <row r="2384" customFormat="false" ht="12.75" hidden="false" customHeight="false" outlineLevel="0" collapsed="false">
      <c r="A2384" s="15" t="s">
        <v>3292</v>
      </c>
      <c r="B2384" s="15" t="s">
        <v>3291</v>
      </c>
      <c r="C2384" s="16" t="n">
        <v>-21.66525</v>
      </c>
      <c r="D2384" s="16" t="n">
        <v>151.9364</v>
      </c>
    </row>
    <row r="2385" customFormat="false" ht="12.75" hidden="false" customHeight="false" outlineLevel="0" collapsed="false">
      <c r="A2385" s="15" t="s">
        <v>3292</v>
      </c>
      <c r="B2385" s="15" t="s">
        <v>3293</v>
      </c>
      <c r="C2385" s="16" t="n">
        <v>-21.66525</v>
      </c>
      <c r="D2385" s="16" t="n">
        <v>151.899316666667</v>
      </c>
    </row>
    <row r="2386" customFormat="false" ht="12.75" hidden="false" customHeight="false" outlineLevel="0" collapsed="false">
      <c r="A2386" s="15" t="s">
        <v>3294</v>
      </c>
      <c r="B2386" s="15" t="s">
        <v>3293</v>
      </c>
      <c r="C2386" s="16" t="n">
        <v>-21.6326833333333</v>
      </c>
      <c r="D2386" s="16" t="n">
        <v>151.899316666667</v>
      </c>
    </row>
    <row r="2387" customFormat="false" ht="12.75" hidden="false" customHeight="false" outlineLevel="0" collapsed="false">
      <c r="A2387" s="15" t="s">
        <v>3295</v>
      </c>
      <c r="B2387" s="15" t="s">
        <v>3296</v>
      </c>
      <c r="C2387" s="16" t="n">
        <v>-21.6104833333333</v>
      </c>
      <c r="D2387" s="16" t="n">
        <v>151.88455</v>
      </c>
    </row>
    <row r="2388" customFormat="false" ht="12.75" hidden="false" customHeight="false" outlineLevel="0" collapsed="false">
      <c r="A2388" s="15" t="s">
        <v>3297</v>
      </c>
      <c r="B2388" s="15" t="s">
        <v>3298</v>
      </c>
      <c r="C2388" s="16" t="n">
        <v>-21.5675833333333</v>
      </c>
      <c r="D2388" s="16" t="n">
        <v>151.9171</v>
      </c>
    </row>
    <row r="2389" customFormat="false" ht="12.75" hidden="false" customHeight="false" outlineLevel="0" collapsed="false">
      <c r="A2389" s="15" t="s">
        <v>3299</v>
      </c>
      <c r="B2389" s="15" t="s">
        <v>3300</v>
      </c>
      <c r="C2389" s="16" t="n">
        <v>-21.5563</v>
      </c>
      <c r="D2389" s="16" t="n">
        <v>151.991233333333</v>
      </c>
    </row>
    <row r="2390" customFormat="false" ht="12.75" hidden="false" customHeight="false" outlineLevel="0" collapsed="false">
      <c r="A2390" s="15" t="s">
        <v>3301</v>
      </c>
      <c r="B2390" s="15" t="s">
        <v>3302</v>
      </c>
      <c r="C2390" s="16" t="n">
        <v>-21.5232333333333</v>
      </c>
      <c r="D2390" s="16" t="n">
        <v>152.011083333333</v>
      </c>
    </row>
    <row r="2391" customFormat="false" ht="12.75" hidden="false" customHeight="false" outlineLevel="0" collapsed="false">
      <c r="A2391" s="15" t="s">
        <v>3303</v>
      </c>
      <c r="B2391" s="15" t="s">
        <v>3304</v>
      </c>
      <c r="C2391" s="16" t="n">
        <v>-21.5416833333333</v>
      </c>
      <c r="D2391" s="16" t="n">
        <v>151.9356</v>
      </c>
    </row>
    <row r="2392" customFormat="false" ht="12.75" hidden="false" customHeight="false" outlineLevel="0" collapsed="false">
      <c r="A2392" s="15" t="s">
        <v>3303</v>
      </c>
      <c r="B2392" s="15" t="s">
        <v>3305</v>
      </c>
      <c r="C2392" s="16" t="n">
        <v>-21.5416833333333</v>
      </c>
      <c r="D2392" s="16" t="n">
        <v>151.891216666667</v>
      </c>
    </row>
    <row r="2393" customFormat="false" ht="12.75" hidden="false" customHeight="false" outlineLevel="0" collapsed="false">
      <c r="A2393" s="15" t="s">
        <v>3306</v>
      </c>
      <c r="B2393" s="15" t="s">
        <v>3305</v>
      </c>
      <c r="C2393" s="16" t="n">
        <v>-21.50095</v>
      </c>
      <c r="D2393" s="16" t="n">
        <v>151.891216666667</v>
      </c>
    </row>
    <row r="2394" customFormat="false" ht="12.75" hidden="false" customHeight="false" outlineLevel="0" collapsed="false">
      <c r="A2394" s="15" t="s">
        <v>3306</v>
      </c>
      <c r="B2394" s="15" t="s">
        <v>3307</v>
      </c>
      <c r="C2394" s="16" t="n">
        <v>-21.50095</v>
      </c>
      <c r="D2394" s="16" t="n">
        <v>151.8298</v>
      </c>
    </row>
    <row r="2395" customFormat="false" ht="12.75" hidden="false" customHeight="false" outlineLevel="0" collapsed="false">
      <c r="A2395" s="15" t="s">
        <v>3308</v>
      </c>
      <c r="B2395" s="15" t="s">
        <v>3307</v>
      </c>
      <c r="C2395" s="16" t="n">
        <v>-21.5269</v>
      </c>
      <c r="D2395" s="16" t="n">
        <v>151.8298</v>
      </c>
    </row>
    <row r="2396" customFormat="false" ht="12.75" hidden="false" customHeight="false" outlineLevel="0" collapsed="false">
      <c r="A2396" s="15" t="s">
        <v>3309</v>
      </c>
      <c r="B2396" s="15" t="s">
        <v>3310</v>
      </c>
      <c r="C2396" s="16" t="n">
        <v>-21.54835</v>
      </c>
      <c r="D2396" s="16" t="n">
        <v>151.7551</v>
      </c>
    </row>
    <row r="2397" customFormat="false" ht="12.75" hidden="false" customHeight="false" outlineLevel="0" collapsed="false">
      <c r="A2397" s="15" t="s">
        <v>3311</v>
      </c>
      <c r="B2397" s="15" t="s">
        <v>3312</v>
      </c>
      <c r="C2397" s="16" t="n">
        <v>-21.5283833333333</v>
      </c>
      <c r="D2397" s="16" t="n">
        <v>151.721833333333</v>
      </c>
    </row>
    <row r="2398" customFormat="false" ht="12.75" hidden="false" customHeight="false" outlineLevel="0" collapsed="false">
      <c r="A2398" s="15" t="s">
        <v>3313</v>
      </c>
      <c r="B2398" s="15" t="s">
        <v>3312</v>
      </c>
      <c r="C2398" s="16" t="n">
        <v>-21.5012666666667</v>
      </c>
      <c r="D2398" s="16" t="n">
        <v>151.721833333333</v>
      </c>
    </row>
    <row r="2399" customFormat="false" ht="12.75" hidden="false" customHeight="false" outlineLevel="0" collapsed="false">
      <c r="A2399" s="15" t="s">
        <v>3313</v>
      </c>
      <c r="B2399" s="15" t="s">
        <v>3314</v>
      </c>
      <c r="C2399" s="16" t="n">
        <v>-21.5012666666667</v>
      </c>
      <c r="D2399" s="16" t="n">
        <v>151.67</v>
      </c>
    </row>
    <row r="2400" customFormat="false" ht="12.75" hidden="false" customHeight="false" outlineLevel="0" collapsed="false">
      <c r="A2400" s="15" t="s">
        <v>3286</v>
      </c>
      <c r="B2400" s="15" t="s">
        <v>3314</v>
      </c>
      <c r="C2400" s="16" t="n">
        <v>-21.55</v>
      </c>
      <c r="D2400" s="16" t="n">
        <v>151.67</v>
      </c>
    </row>
    <row r="2401" customFormat="false" ht="12.75" hidden="false" customHeight="false" outlineLevel="0" collapsed="false">
      <c r="A2401" s="15" t="s">
        <v>3315</v>
      </c>
      <c r="B2401" s="15" t="s">
        <v>3316</v>
      </c>
      <c r="C2401" s="16" t="n">
        <v>-21.5128666666667</v>
      </c>
      <c r="D2401" s="16" t="n">
        <v>151.589766666667</v>
      </c>
    </row>
    <row r="2402" customFormat="false" ht="12.75" hidden="false" customHeight="false" outlineLevel="0" collapsed="false">
      <c r="A2402" s="15" t="s">
        <v>3317</v>
      </c>
      <c r="B2402" s="15" t="s">
        <v>3318</v>
      </c>
      <c r="C2402" s="16" t="n">
        <v>-21.50995</v>
      </c>
      <c r="D2402" s="16" t="n">
        <v>151.58975</v>
      </c>
    </row>
    <row r="2403" customFormat="false" ht="12.75" hidden="false" customHeight="false" outlineLevel="0" collapsed="false">
      <c r="A2403" s="15" t="s">
        <v>3317</v>
      </c>
      <c r="B2403" s="15" t="s">
        <v>3319</v>
      </c>
      <c r="C2403" s="16" t="n">
        <v>-21.50995</v>
      </c>
      <c r="D2403" s="16" t="n">
        <v>151.58345</v>
      </c>
    </row>
    <row r="2404" customFormat="false" ht="12.75" hidden="false" customHeight="false" outlineLevel="0" collapsed="false">
      <c r="A2404" s="15" t="s">
        <v>3320</v>
      </c>
      <c r="B2404" s="15" t="s">
        <v>3321</v>
      </c>
      <c r="C2404" s="16" t="n">
        <v>-21.5007</v>
      </c>
      <c r="D2404" s="16" t="n">
        <v>151.562183333333</v>
      </c>
    </row>
    <row r="2405" customFormat="false" ht="12.75" hidden="false" customHeight="false" outlineLevel="0" collapsed="false">
      <c r="A2405" s="15" t="s">
        <v>3322</v>
      </c>
      <c r="B2405" s="15" t="s">
        <v>3323</v>
      </c>
      <c r="C2405" s="16" t="n">
        <v>-21.5007166666667</v>
      </c>
      <c r="D2405" s="16" t="n">
        <v>151.5499</v>
      </c>
    </row>
    <row r="2406" customFormat="false" ht="12.75" hidden="false" customHeight="false" outlineLevel="0" collapsed="false">
      <c r="A2406" s="15" t="s">
        <v>3324</v>
      </c>
      <c r="B2406" s="15" t="s">
        <v>3325</v>
      </c>
      <c r="C2406" s="16" t="n">
        <v>-21.36</v>
      </c>
      <c r="D2406" s="16" t="n">
        <v>151.55</v>
      </c>
    </row>
    <row r="2407" customFormat="false" ht="12.75" hidden="false" customHeight="false" outlineLevel="0" collapsed="false">
      <c r="A2407" s="15" t="s">
        <v>3326</v>
      </c>
      <c r="B2407" s="15" t="s">
        <v>3327</v>
      </c>
      <c r="C2407" s="16" t="n">
        <v>-21.28</v>
      </c>
      <c r="D2407" s="16" t="n">
        <v>151.49</v>
      </c>
    </row>
    <row r="2408" customFormat="false" ht="12.75" hidden="false" customHeight="false" outlineLevel="0" collapsed="false">
      <c r="A2408" s="15" t="s">
        <v>3328</v>
      </c>
      <c r="B2408" s="15" t="s">
        <v>3329</v>
      </c>
      <c r="C2408" s="16" t="n">
        <v>-21.27975</v>
      </c>
      <c r="D2408" s="16" t="n">
        <v>151.23955</v>
      </c>
    </row>
    <row r="2409" customFormat="false" ht="12.75" hidden="false" customHeight="false" outlineLevel="0" collapsed="false">
      <c r="A2409" s="15" t="s">
        <v>3324</v>
      </c>
      <c r="B2409" s="15" t="s">
        <v>3330</v>
      </c>
      <c r="C2409" s="16" t="n">
        <v>-21.36</v>
      </c>
      <c r="D2409" s="16" t="n">
        <v>151.24</v>
      </c>
    </row>
    <row r="2410" customFormat="false" ht="12.75" hidden="false" customHeight="false" outlineLevel="0" collapsed="false">
      <c r="A2410" s="15" t="s">
        <v>3331</v>
      </c>
      <c r="B2410" s="15" t="s">
        <v>3332</v>
      </c>
      <c r="C2410" s="16" t="n">
        <v>-21.3846</v>
      </c>
      <c r="D2410" s="16" t="n">
        <v>151.1662</v>
      </c>
    </row>
    <row r="2411" customFormat="false" ht="12.75" hidden="false" customHeight="false" outlineLevel="0" collapsed="false">
      <c r="A2411" s="15" t="s">
        <v>3333</v>
      </c>
      <c r="B2411" s="15" t="s">
        <v>3334</v>
      </c>
      <c r="C2411" s="16" t="n">
        <v>-21.2583833333333</v>
      </c>
      <c r="D2411" s="16" t="n">
        <v>151.051733333333</v>
      </c>
    </row>
    <row r="2412" customFormat="false" ht="12.75" hidden="false" customHeight="false" outlineLevel="0" collapsed="false">
      <c r="A2412" s="15" t="s">
        <v>3335</v>
      </c>
      <c r="B2412" s="15" t="s">
        <v>3336</v>
      </c>
      <c r="C2412" s="16" t="n">
        <v>-21.25795</v>
      </c>
      <c r="D2412" s="16" t="n">
        <v>151.021</v>
      </c>
    </row>
    <row r="2413" customFormat="false" ht="12.75" hidden="false" customHeight="false" outlineLevel="0" collapsed="false">
      <c r="A2413" s="15" t="s">
        <v>3337</v>
      </c>
      <c r="B2413" s="15" t="s">
        <v>3338</v>
      </c>
      <c r="C2413" s="16" t="n">
        <v>-21.33</v>
      </c>
      <c r="D2413" s="16" t="n">
        <v>151.02</v>
      </c>
    </row>
    <row r="2414" customFormat="false" ht="12.75" hidden="false" customHeight="false" outlineLevel="0" collapsed="false">
      <c r="A2414" s="15" t="s">
        <v>3339</v>
      </c>
      <c r="B2414" s="15" t="s">
        <v>3340</v>
      </c>
      <c r="C2414" s="16" t="n">
        <v>-21.4</v>
      </c>
      <c r="D2414" s="16" t="n">
        <v>151.102516666667</v>
      </c>
    </row>
    <row r="2415" customFormat="false" ht="12.75" hidden="false" customHeight="false" outlineLevel="0" collapsed="false">
      <c r="A2415" s="15" t="s">
        <v>3341</v>
      </c>
      <c r="B2415" s="15" t="s">
        <v>3342</v>
      </c>
      <c r="C2415" s="16" t="n">
        <v>-21.4397333333333</v>
      </c>
      <c r="D2415" s="16" t="n">
        <v>151.1027</v>
      </c>
    </row>
    <row r="2416" customFormat="false" ht="12.75" hidden="false" customHeight="false" outlineLevel="0" collapsed="false">
      <c r="A2416" s="15" t="s">
        <v>3341</v>
      </c>
      <c r="B2416" s="15" t="s">
        <v>3343</v>
      </c>
      <c r="C2416" s="16" t="n">
        <v>-21.4397333333333</v>
      </c>
      <c r="D2416" s="16" t="n">
        <v>150.988216666667</v>
      </c>
    </row>
    <row r="2417" customFormat="false" ht="12.75" hidden="false" customHeight="false" outlineLevel="0" collapsed="false">
      <c r="A2417" s="15" t="s">
        <v>3344</v>
      </c>
      <c r="B2417" s="15" t="s">
        <v>3345</v>
      </c>
      <c r="C2417" s="16" t="n">
        <v>-21.38</v>
      </c>
      <c r="D2417" s="16" t="n">
        <v>150.84</v>
      </c>
    </row>
    <row r="2418" customFormat="false" ht="12.75" hidden="false" customHeight="false" outlineLevel="0" collapsed="false">
      <c r="A2418" s="15" t="s">
        <v>3344</v>
      </c>
      <c r="B2418" s="15" t="s">
        <v>3346</v>
      </c>
      <c r="C2418" s="16" t="n">
        <v>-21.38</v>
      </c>
      <c r="D2418" s="16" t="n">
        <v>150.7396</v>
      </c>
    </row>
    <row r="2419" customFormat="false" ht="12.75" hidden="false" customHeight="false" outlineLevel="0" collapsed="false">
      <c r="A2419" s="15" t="s">
        <v>3347</v>
      </c>
      <c r="B2419" s="15" t="s">
        <v>3348</v>
      </c>
      <c r="C2419" s="16" t="n">
        <v>-21.3589</v>
      </c>
      <c r="D2419" s="16" t="n">
        <v>150.7</v>
      </c>
    </row>
    <row r="2420" customFormat="false" ht="12.75" hidden="false" customHeight="false" outlineLevel="0" collapsed="false">
      <c r="A2420" s="15" t="s">
        <v>3326</v>
      </c>
      <c r="B2420" s="15" t="s">
        <v>3348</v>
      </c>
      <c r="C2420" s="16" t="n">
        <v>-21.28</v>
      </c>
      <c r="D2420" s="16" t="n">
        <v>150.7</v>
      </c>
    </row>
    <row r="2421" customFormat="false" ht="12.75" hidden="false" customHeight="false" outlineLevel="0" collapsed="false">
      <c r="A2421" s="15" t="s">
        <v>3349</v>
      </c>
      <c r="B2421" s="15" t="s">
        <v>2710</v>
      </c>
      <c r="C2421" s="16" t="n">
        <v>-21.26</v>
      </c>
      <c r="D2421" s="16" t="n">
        <v>150.72</v>
      </c>
    </row>
    <row r="2422" customFormat="false" ht="12.75" hidden="false" customHeight="false" outlineLevel="0" collapsed="false">
      <c r="A2422" s="15" t="s">
        <v>3350</v>
      </c>
      <c r="B2422" s="15" t="s">
        <v>3351</v>
      </c>
      <c r="C2422" s="16" t="n">
        <v>-21.3200166666667</v>
      </c>
      <c r="D2422" s="16" t="n">
        <v>150.78</v>
      </c>
    </row>
    <row r="2423" customFormat="false" ht="12.75" hidden="false" customHeight="false" outlineLevel="0" collapsed="false">
      <c r="A2423" s="15" t="s">
        <v>3350</v>
      </c>
      <c r="B2423" s="15" t="s">
        <v>3352</v>
      </c>
      <c r="C2423" s="16" t="n">
        <v>-21.3200166666667</v>
      </c>
      <c r="D2423" s="16" t="n">
        <v>150.88</v>
      </c>
    </row>
    <row r="2424" customFormat="false" ht="12.75" hidden="false" customHeight="false" outlineLevel="0" collapsed="false">
      <c r="A2424" s="15" t="s">
        <v>3353</v>
      </c>
      <c r="B2424" s="15" t="s">
        <v>3354</v>
      </c>
      <c r="C2424" s="16" t="n">
        <v>-21.2999666666667</v>
      </c>
      <c r="D2424" s="16" t="n">
        <v>150.9</v>
      </c>
    </row>
    <row r="2425" customFormat="false" ht="12.75" hidden="false" customHeight="false" outlineLevel="0" collapsed="false">
      <c r="A2425" s="15" t="s">
        <v>3355</v>
      </c>
      <c r="B2425" s="15" t="s">
        <v>3354</v>
      </c>
      <c r="C2425" s="16" t="n">
        <v>-21.28035</v>
      </c>
      <c r="D2425" s="16" t="n">
        <v>150.9</v>
      </c>
    </row>
    <row r="2426" customFormat="false" ht="12.75" hidden="false" customHeight="false" outlineLevel="0" collapsed="false">
      <c r="A2426" s="15" t="s">
        <v>3356</v>
      </c>
      <c r="B2426" s="15" t="s">
        <v>3357</v>
      </c>
      <c r="C2426" s="16" t="n">
        <v>-21.24035</v>
      </c>
      <c r="D2426" s="16" t="n">
        <v>150.86</v>
      </c>
    </row>
    <row r="2427" customFormat="false" ht="12.75" hidden="false" customHeight="false" outlineLevel="0" collapsed="false">
      <c r="A2427" s="15" t="s">
        <v>3358</v>
      </c>
      <c r="B2427" s="15" t="s">
        <v>3359</v>
      </c>
      <c r="C2427" s="16" t="n">
        <v>-21.2049</v>
      </c>
      <c r="D2427" s="16" t="n">
        <v>150.851183333333</v>
      </c>
    </row>
    <row r="2428" customFormat="false" ht="12.75" hidden="false" customHeight="false" outlineLevel="0" collapsed="false">
      <c r="A2428" s="15" t="s">
        <v>3360</v>
      </c>
      <c r="B2428" s="15" t="s">
        <v>3361</v>
      </c>
      <c r="C2428" s="16" t="n">
        <v>-21.2356</v>
      </c>
      <c r="D2428" s="16" t="n">
        <v>150.76</v>
      </c>
    </row>
    <row r="2429" customFormat="false" ht="12.75" hidden="false" customHeight="false" outlineLevel="0" collapsed="false">
      <c r="A2429" s="15" t="s">
        <v>3362</v>
      </c>
      <c r="B2429" s="15" t="s">
        <v>3361</v>
      </c>
      <c r="C2429" s="16" t="n">
        <v>-21.22</v>
      </c>
      <c r="D2429" s="16" t="n">
        <v>150.76</v>
      </c>
    </row>
    <row r="2430" customFormat="false" ht="12.75" hidden="false" customHeight="false" outlineLevel="0" collapsed="false">
      <c r="A2430" s="15" t="s">
        <v>3363</v>
      </c>
      <c r="B2430" s="15" t="s">
        <v>3364</v>
      </c>
      <c r="C2430" s="16" t="n">
        <v>-21.2093833333333</v>
      </c>
      <c r="D2430" s="16" t="n">
        <v>150.770633333333</v>
      </c>
    </row>
    <row r="2431" customFormat="false" ht="12.75" hidden="false" customHeight="false" outlineLevel="0" collapsed="false">
      <c r="A2431" s="15" t="s">
        <v>3365</v>
      </c>
      <c r="B2431" s="15" t="s">
        <v>3366</v>
      </c>
      <c r="C2431" s="16" t="n">
        <v>-21.1848333333333</v>
      </c>
      <c r="D2431" s="16" t="n">
        <v>150.8321</v>
      </c>
    </row>
    <row r="2432" customFormat="false" ht="12.75" hidden="false" customHeight="false" outlineLevel="0" collapsed="false">
      <c r="A2432" s="15" t="s">
        <v>3367</v>
      </c>
      <c r="B2432" s="15" t="s">
        <v>3368</v>
      </c>
      <c r="C2432" s="16" t="n">
        <v>-21.16015</v>
      </c>
      <c r="D2432" s="16" t="n">
        <v>150.8317</v>
      </c>
    </row>
    <row r="2433" customFormat="false" ht="12.75" hidden="false" customHeight="false" outlineLevel="0" collapsed="false">
      <c r="A2433" s="15" t="s">
        <v>3369</v>
      </c>
      <c r="B2433" s="15" t="s">
        <v>3370</v>
      </c>
      <c r="C2433" s="16" t="n">
        <v>-21.16035</v>
      </c>
      <c r="D2433" s="16" t="n">
        <v>150.81965</v>
      </c>
    </row>
    <row r="2434" customFormat="false" ht="12.75" hidden="false" customHeight="false" outlineLevel="0" collapsed="false">
      <c r="A2434" s="15" t="s">
        <v>3369</v>
      </c>
      <c r="B2434" s="15" t="s">
        <v>2710</v>
      </c>
      <c r="C2434" s="16" t="n">
        <v>-21.16035</v>
      </c>
      <c r="D2434" s="16" t="n">
        <v>150.72</v>
      </c>
    </row>
    <row r="2435" customFormat="false" ht="12.75" hidden="false" customHeight="false" outlineLevel="0" collapsed="false">
      <c r="A2435" s="15" t="s">
        <v>3371</v>
      </c>
      <c r="B2435" s="15" t="s">
        <v>3372</v>
      </c>
      <c r="C2435" s="16" t="n">
        <v>-21.22035</v>
      </c>
      <c r="D2435" s="16" t="n">
        <v>150.64</v>
      </c>
    </row>
    <row r="2436" customFormat="false" ht="12.75" hidden="false" customHeight="false" outlineLevel="0" collapsed="false">
      <c r="A2436" s="15" t="s">
        <v>3369</v>
      </c>
      <c r="B2436" s="15" t="s">
        <v>2715</v>
      </c>
      <c r="C2436" s="16" t="n">
        <v>-21.16035</v>
      </c>
      <c r="D2436" s="16" t="n">
        <v>150.6</v>
      </c>
    </row>
    <row r="2437" customFormat="false" ht="12.75" hidden="false" customHeight="false" outlineLevel="0" collapsed="false">
      <c r="A2437" s="15" t="s">
        <v>3373</v>
      </c>
      <c r="B2437" s="15" t="s">
        <v>2715</v>
      </c>
      <c r="C2437" s="16" t="n">
        <v>-21.14</v>
      </c>
      <c r="D2437" s="16" t="n">
        <v>150.6</v>
      </c>
    </row>
    <row r="2438" customFormat="false" ht="12.75" hidden="false" customHeight="false" outlineLevel="0" collapsed="false">
      <c r="A2438" s="15" t="s">
        <v>3374</v>
      </c>
      <c r="B2438" s="15" t="s">
        <v>2710</v>
      </c>
      <c r="C2438" s="16" t="n">
        <v>-21</v>
      </c>
      <c r="D2438" s="16" t="n">
        <v>150.72</v>
      </c>
    </row>
    <row r="2439" customFormat="false" ht="12.75" hidden="false" customHeight="false" outlineLevel="0" collapsed="false">
      <c r="A2439" s="15" t="s">
        <v>3374</v>
      </c>
      <c r="B2439" s="15" t="s">
        <v>2708</v>
      </c>
      <c r="C2439" s="16" t="n">
        <v>-21</v>
      </c>
      <c r="D2439" s="16" t="n">
        <v>150.74</v>
      </c>
    </row>
    <row r="2440" customFormat="false" ht="12.75" hidden="false" customHeight="false" outlineLevel="0" collapsed="false">
      <c r="A2440" s="15" t="s">
        <v>3375</v>
      </c>
      <c r="B2440" s="15" t="s">
        <v>2708</v>
      </c>
      <c r="C2440" s="16" t="n">
        <v>-21.04</v>
      </c>
      <c r="D2440" s="16" t="n">
        <v>150.74</v>
      </c>
    </row>
    <row r="2441" customFormat="false" ht="12.75" hidden="false" customHeight="false" outlineLevel="0" collapsed="false">
      <c r="A2441" s="15" t="s">
        <v>3375</v>
      </c>
      <c r="B2441" s="15" t="s">
        <v>3376</v>
      </c>
      <c r="C2441" s="16" t="n">
        <v>-21.04</v>
      </c>
      <c r="D2441" s="16" t="n">
        <v>150.824</v>
      </c>
    </row>
    <row r="2442" customFormat="false" ht="12.75" hidden="false" customHeight="false" outlineLevel="0" collapsed="false">
      <c r="A2442" s="15" t="s">
        <v>3377</v>
      </c>
      <c r="B2442" s="15" t="s">
        <v>3378</v>
      </c>
      <c r="C2442" s="16" t="n">
        <v>-20.98895</v>
      </c>
      <c r="D2442" s="16" t="n">
        <v>150.8242</v>
      </c>
    </row>
    <row r="2443" customFormat="false" ht="12.75" hidden="false" customHeight="false" outlineLevel="0" collapsed="false">
      <c r="A2443" s="15" t="s">
        <v>3377</v>
      </c>
      <c r="B2443" s="15" t="s">
        <v>3379</v>
      </c>
      <c r="C2443" s="16" t="n">
        <v>-20.98895</v>
      </c>
      <c r="D2443" s="16" t="n">
        <v>151.27</v>
      </c>
    </row>
    <row r="2444" customFormat="false" ht="12.75" hidden="false" customHeight="false" outlineLevel="0" collapsed="false">
      <c r="A2444" s="15" t="s">
        <v>3380</v>
      </c>
      <c r="B2444" s="15" t="s">
        <v>3381</v>
      </c>
      <c r="C2444" s="16" t="n">
        <v>-20.9296166666667</v>
      </c>
      <c r="D2444" s="16" t="n">
        <v>151.3</v>
      </c>
    </row>
    <row r="2445" customFormat="false" ht="12.75" hidden="false" customHeight="false" outlineLevel="0" collapsed="false">
      <c r="A2445" s="13" t="s">
        <v>3382</v>
      </c>
      <c r="B2445" s="13" t="s">
        <v>3383</v>
      </c>
      <c r="C2445" s="16"/>
      <c r="D2445" s="16"/>
    </row>
    <row r="2446" customFormat="false" ht="12.75" hidden="false" customHeight="false" outlineLevel="0" collapsed="false">
      <c r="A2446" s="15" t="s">
        <v>3384</v>
      </c>
      <c r="B2446" s="15" t="s">
        <v>2713</v>
      </c>
      <c r="C2446" s="16" t="n">
        <v>-20.88</v>
      </c>
      <c r="D2446" s="16" t="n">
        <v>150.62</v>
      </c>
    </row>
    <row r="2447" customFormat="false" ht="12.75" hidden="false" customHeight="false" outlineLevel="0" collapsed="false">
      <c r="A2447" s="15" t="s">
        <v>3385</v>
      </c>
      <c r="B2447" s="15" t="s">
        <v>3386</v>
      </c>
      <c r="C2447" s="16" t="n">
        <v>-20.93985</v>
      </c>
      <c r="D2447" s="16" t="n">
        <v>150.6998</v>
      </c>
    </row>
    <row r="2448" customFormat="false" ht="12.75" hidden="false" customHeight="false" outlineLevel="0" collapsed="false">
      <c r="A2448" s="15" t="s">
        <v>3387</v>
      </c>
      <c r="B2448" s="15" t="s">
        <v>3068</v>
      </c>
      <c r="C2448" s="16" t="n">
        <v>-20.9603666666667</v>
      </c>
      <c r="D2448" s="16" t="n">
        <v>150.68</v>
      </c>
    </row>
    <row r="2449" customFormat="false" ht="12.75" hidden="false" customHeight="false" outlineLevel="0" collapsed="false">
      <c r="A2449" s="15" t="s">
        <v>3388</v>
      </c>
      <c r="B2449" s="15" t="s">
        <v>2715</v>
      </c>
      <c r="C2449" s="16" t="n">
        <v>-21.02035</v>
      </c>
      <c r="D2449" s="16" t="n">
        <v>150.6</v>
      </c>
    </row>
    <row r="2450" customFormat="false" ht="12.75" hidden="false" customHeight="false" outlineLevel="0" collapsed="false">
      <c r="A2450" s="15" t="s">
        <v>3389</v>
      </c>
      <c r="B2450" s="15" t="s">
        <v>3390</v>
      </c>
      <c r="C2450" s="16" t="n">
        <v>-21.10035</v>
      </c>
      <c r="D2450" s="16" t="n">
        <v>150.54</v>
      </c>
    </row>
    <row r="2451" customFormat="false" ht="12.75" hidden="false" customHeight="false" outlineLevel="0" collapsed="false">
      <c r="A2451" s="15" t="s">
        <v>3369</v>
      </c>
      <c r="B2451" s="15" t="s">
        <v>2995</v>
      </c>
      <c r="C2451" s="16" t="n">
        <v>-21.16035</v>
      </c>
      <c r="D2451" s="16" t="n">
        <v>150.5</v>
      </c>
    </row>
    <row r="2452" customFormat="false" ht="12.75" hidden="false" customHeight="false" outlineLevel="0" collapsed="false">
      <c r="A2452" s="15" t="s">
        <v>3369</v>
      </c>
      <c r="B2452" s="15" t="s">
        <v>2993</v>
      </c>
      <c r="C2452" s="16" t="n">
        <v>-21.16035</v>
      </c>
      <c r="D2452" s="16" t="n">
        <v>150.48</v>
      </c>
    </row>
    <row r="2453" customFormat="false" ht="12.75" hidden="false" customHeight="false" outlineLevel="0" collapsed="false">
      <c r="A2453" s="15" t="s">
        <v>3391</v>
      </c>
      <c r="B2453" s="15" t="s">
        <v>3013</v>
      </c>
      <c r="C2453" s="16" t="n">
        <v>-21.12035</v>
      </c>
      <c r="D2453" s="16" t="n">
        <v>150.4</v>
      </c>
    </row>
    <row r="2454" customFormat="false" ht="12.75" hidden="false" customHeight="false" outlineLevel="0" collapsed="false">
      <c r="A2454" s="15" t="s">
        <v>3392</v>
      </c>
      <c r="B2454" s="15" t="s">
        <v>3085</v>
      </c>
      <c r="C2454" s="16" t="n">
        <v>-21.08035</v>
      </c>
      <c r="D2454" s="16" t="n">
        <v>150.38</v>
      </c>
    </row>
    <row r="2455" customFormat="false" ht="12.75" hidden="false" customHeight="false" outlineLevel="0" collapsed="false">
      <c r="A2455" s="15" t="s">
        <v>3393</v>
      </c>
      <c r="B2455" s="15" t="s">
        <v>3013</v>
      </c>
      <c r="C2455" s="16" t="n">
        <v>-21.06</v>
      </c>
      <c r="D2455" s="16" t="n">
        <v>150.4</v>
      </c>
    </row>
    <row r="2456" customFormat="false" ht="12.75" hidden="false" customHeight="false" outlineLevel="0" collapsed="false">
      <c r="A2456" s="15" t="s">
        <v>3393</v>
      </c>
      <c r="B2456" s="15" t="s">
        <v>3394</v>
      </c>
      <c r="C2456" s="16" t="n">
        <v>-21.06</v>
      </c>
      <c r="D2456" s="16" t="n">
        <v>150.46</v>
      </c>
    </row>
    <row r="2457" customFormat="false" ht="12.75" hidden="false" customHeight="false" outlineLevel="0" collapsed="false">
      <c r="A2457" s="15" t="s">
        <v>3375</v>
      </c>
      <c r="B2457" s="15" t="s">
        <v>2995</v>
      </c>
      <c r="C2457" s="16" t="n">
        <v>-21.04</v>
      </c>
      <c r="D2457" s="16" t="n">
        <v>150.5</v>
      </c>
    </row>
    <row r="2458" customFormat="false" ht="12.75" hidden="false" customHeight="false" outlineLevel="0" collapsed="false">
      <c r="A2458" s="15" t="s">
        <v>3395</v>
      </c>
      <c r="B2458" s="15" t="s">
        <v>2995</v>
      </c>
      <c r="C2458" s="16" t="n">
        <v>-21.0322666666667</v>
      </c>
      <c r="D2458" s="16" t="n">
        <v>150.5</v>
      </c>
    </row>
    <row r="2459" customFormat="false" ht="12.75" hidden="false" customHeight="false" outlineLevel="0" collapsed="false">
      <c r="A2459" s="15" t="s">
        <v>3395</v>
      </c>
      <c r="B2459" s="15" t="s">
        <v>3396</v>
      </c>
      <c r="C2459" s="16" t="n">
        <v>-21.0322666666667</v>
      </c>
      <c r="D2459" s="16" t="n">
        <v>150.57155</v>
      </c>
    </row>
    <row r="2460" customFormat="false" ht="12.75" hidden="false" customHeight="false" outlineLevel="0" collapsed="false">
      <c r="A2460" s="15" t="s">
        <v>3397</v>
      </c>
      <c r="B2460" s="15" t="s">
        <v>3396</v>
      </c>
      <c r="C2460" s="16" t="n">
        <v>-20.9</v>
      </c>
      <c r="D2460" s="16" t="n">
        <v>150.57155</v>
      </c>
    </row>
    <row r="2461" customFormat="false" ht="12.75" hidden="false" customHeight="false" outlineLevel="0" collapsed="false">
      <c r="A2461" s="15" t="s">
        <v>3397</v>
      </c>
      <c r="B2461" s="15" t="s">
        <v>2715</v>
      </c>
      <c r="C2461" s="16" t="n">
        <v>-20.9</v>
      </c>
      <c r="D2461" s="16" t="n">
        <v>150.6</v>
      </c>
    </row>
    <row r="2462" customFormat="false" ht="12.75" hidden="false" customHeight="false" outlineLevel="0" collapsed="false">
      <c r="A2462" s="13" t="s">
        <v>3398</v>
      </c>
      <c r="B2462" s="13" t="s">
        <v>3399</v>
      </c>
      <c r="C2462" s="16"/>
      <c r="D2462" s="16"/>
    </row>
    <row r="2463" customFormat="false" ht="12.75" hidden="false" customHeight="false" outlineLevel="0" collapsed="false">
      <c r="A2463" s="15" t="s">
        <v>3400</v>
      </c>
      <c r="B2463" s="15" t="s">
        <v>3401</v>
      </c>
      <c r="C2463" s="16" t="n">
        <v>-20.90655</v>
      </c>
      <c r="D2463" s="16" t="n">
        <v>149.04905</v>
      </c>
    </row>
    <row r="2464" customFormat="false" ht="12.75" hidden="false" customHeight="false" outlineLevel="0" collapsed="false">
      <c r="A2464" s="15" t="s">
        <v>3402</v>
      </c>
      <c r="B2464" s="15" t="s">
        <v>3403</v>
      </c>
      <c r="C2464" s="16" t="n">
        <v>-20.9225833333333</v>
      </c>
      <c r="D2464" s="16" t="n">
        <v>149.0632</v>
      </c>
    </row>
    <row r="2465" customFormat="false" ht="12.75" hidden="false" customHeight="false" outlineLevel="0" collapsed="false">
      <c r="A2465" s="15" t="s">
        <v>3404</v>
      </c>
      <c r="B2465" s="15" t="s">
        <v>3405</v>
      </c>
      <c r="C2465" s="16" t="n">
        <v>-20.9271333333333</v>
      </c>
      <c r="D2465" s="16" t="n">
        <v>149.061083333333</v>
      </c>
    </row>
    <row r="2466" customFormat="false" ht="12.75" hidden="false" customHeight="false" outlineLevel="0" collapsed="false">
      <c r="A2466" s="13" t="s">
        <v>3406</v>
      </c>
      <c r="B2466" s="13" t="s">
        <v>3407</v>
      </c>
      <c r="C2466" s="16"/>
      <c r="D2466" s="16"/>
    </row>
    <row r="2467" customFormat="false" ht="12.75" hidden="false" customHeight="false" outlineLevel="0" collapsed="false">
      <c r="A2467" s="15" t="s">
        <v>3408</v>
      </c>
      <c r="B2467" s="15" t="s">
        <v>3409</v>
      </c>
      <c r="C2467" s="16" t="n">
        <v>-20.91</v>
      </c>
      <c r="D2467" s="16" t="n">
        <v>149.350016666667</v>
      </c>
    </row>
    <row r="2468" customFormat="false" ht="12.75" hidden="false" customHeight="false" outlineLevel="0" collapsed="false">
      <c r="A2468" s="15" t="s">
        <v>3408</v>
      </c>
      <c r="B2468" s="15" t="s">
        <v>3410</v>
      </c>
      <c r="C2468" s="16" t="n">
        <v>-20.91</v>
      </c>
      <c r="D2468" s="16" t="n">
        <v>149.36</v>
      </c>
    </row>
    <row r="2469" customFormat="false" ht="12.75" hidden="false" customHeight="false" outlineLevel="0" collapsed="false">
      <c r="A2469" s="15" t="s">
        <v>3411</v>
      </c>
      <c r="B2469" s="15" t="s">
        <v>3410</v>
      </c>
      <c r="C2469" s="16" t="n">
        <v>-20.92035</v>
      </c>
      <c r="D2469" s="16" t="n">
        <v>149.36</v>
      </c>
    </row>
    <row r="2470" customFormat="false" ht="12.75" hidden="false" customHeight="false" outlineLevel="0" collapsed="false">
      <c r="A2470" s="15" t="s">
        <v>3411</v>
      </c>
      <c r="B2470" s="15" t="s">
        <v>3409</v>
      </c>
      <c r="C2470" s="16" t="n">
        <v>-20.92035</v>
      </c>
      <c r="D2470" s="16" t="n">
        <v>149.350016666667</v>
      </c>
    </row>
    <row r="2471" customFormat="false" ht="12.75" hidden="false" customHeight="false" outlineLevel="0" collapsed="false">
      <c r="A2471" s="13" t="s">
        <v>3412</v>
      </c>
      <c r="B2471" s="13" t="s">
        <v>3413</v>
      </c>
      <c r="C2471" s="16"/>
      <c r="D2471" s="16"/>
    </row>
    <row r="2472" customFormat="false" ht="12.75" hidden="false" customHeight="false" outlineLevel="0" collapsed="false">
      <c r="A2472" s="15" t="s">
        <v>3414</v>
      </c>
      <c r="B2472" s="15" t="s">
        <v>3415</v>
      </c>
      <c r="C2472" s="16" t="n">
        <v>-20.94</v>
      </c>
      <c r="D2472" s="16" t="n">
        <v>149.73335</v>
      </c>
    </row>
    <row r="2473" customFormat="false" ht="12.75" hidden="false" customHeight="false" outlineLevel="0" collapsed="false">
      <c r="A2473" s="15" t="s">
        <v>3414</v>
      </c>
      <c r="B2473" s="15" t="s">
        <v>2988</v>
      </c>
      <c r="C2473" s="16" t="n">
        <v>-20.94</v>
      </c>
      <c r="D2473" s="16" t="n">
        <v>149.746666666667</v>
      </c>
    </row>
    <row r="2474" customFormat="false" ht="12.75" hidden="false" customHeight="false" outlineLevel="0" collapsed="false">
      <c r="A2474" s="15" t="s">
        <v>3387</v>
      </c>
      <c r="B2474" s="15" t="s">
        <v>2988</v>
      </c>
      <c r="C2474" s="16" t="n">
        <v>-20.9603666666667</v>
      </c>
      <c r="D2474" s="16" t="n">
        <v>149.746666666667</v>
      </c>
    </row>
    <row r="2475" customFormat="false" ht="12.75" hidden="false" customHeight="false" outlineLevel="0" collapsed="false">
      <c r="A2475" s="15" t="s">
        <v>3387</v>
      </c>
      <c r="B2475" s="15" t="s">
        <v>3416</v>
      </c>
      <c r="C2475" s="16" t="n">
        <v>-20.9603666666667</v>
      </c>
      <c r="D2475" s="16" t="n">
        <v>149.726666666667</v>
      </c>
    </row>
    <row r="2476" customFormat="false" ht="12.75" hidden="false" customHeight="false" outlineLevel="0" collapsed="false">
      <c r="A2476" s="15" t="s">
        <v>3417</v>
      </c>
      <c r="B2476" s="15" t="s">
        <v>3416</v>
      </c>
      <c r="C2476" s="16" t="n">
        <v>-20.9466666666667</v>
      </c>
      <c r="D2476" s="16" t="n">
        <v>149.726666666667</v>
      </c>
    </row>
    <row r="2477" customFormat="false" ht="12.75" hidden="false" customHeight="false" outlineLevel="0" collapsed="false">
      <c r="A2477" s="13" t="s">
        <v>3418</v>
      </c>
      <c r="B2477" s="13" t="s">
        <v>3419</v>
      </c>
      <c r="C2477" s="16"/>
      <c r="D2477" s="16"/>
    </row>
    <row r="2478" customFormat="false" ht="12.75" hidden="false" customHeight="false" outlineLevel="0" collapsed="false">
      <c r="A2478" s="15" t="s">
        <v>3420</v>
      </c>
      <c r="B2478" s="15" t="s">
        <v>3421</v>
      </c>
      <c r="C2478" s="16" t="n">
        <v>-20.98</v>
      </c>
      <c r="D2478" s="16" t="n">
        <v>149.766683333333</v>
      </c>
    </row>
    <row r="2479" customFormat="false" ht="12.75" hidden="false" customHeight="false" outlineLevel="0" collapsed="false">
      <c r="A2479" s="15" t="s">
        <v>3420</v>
      </c>
      <c r="B2479" s="15" t="s">
        <v>3422</v>
      </c>
      <c r="C2479" s="16" t="n">
        <v>-20.98</v>
      </c>
      <c r="D2479" s="16" t="n">
        <v>149.806666666667</v>
      </c>
    </row>
    <row r="2480" customFormat="false" ht="12.75" hidden="false" customHeight="false" outlineLevel="0" collapsed="false">
      <c r="A2480" s="15" t="s">
        <v>3423</v>
      </c>
      <c r="B2480" s="15" t="s">
        <v>3422</v>
      </c>
      <c r="C2480" s="16" t="n">
        <v>-20.9936833333333</v>
      </c>
      <c r="D2480" s="16" t="n">
        <v>149.806666666667</v>
      </c>
    </row>
    <row r="2481" customFormat="false" ht="12.75" hidden="false" customHeight="false" outlineLevel="0" collapsed="false">
      <c r="A2481" s="15" t="s">
        <v>3423</v>
      </c>
      <c r="B2481" s="15" t="s">
        <v>3421</v>
      </c>
      <c r="C2481" s="16" t="n">
        <v>-20.9936833333333</v>
      </c>
      <c r="D2481" s="16" t="n">
        <v>149.766683333333</v>
      </c>
    </row>
    <row r="2482" customFormat="false" ht="12.75" hidden="false" customHeight="false" outlineLevel="0" collapsed="false">
      <c r="A2482" s="13" t="s">
        <v>3424</v>
      </c>
      <c r="B2482" s="13" t="s">
        <v>3425</v>
      </c>
      <c r="C2482" s="16"/>
      <c r="D2482" s="16"/>
    </row>
    <row r="2483" customFormat="false" ht="12.75" hidden="false" customHeight="false" outlineLevel="0" collapsed="false">
      <c r="A2483" s="15" t="s">
        <v>3374</v>
      </c>
      <c r="B2483" s="15" t="s">
        <v>3083</v>
      </c>
      <c r="C2483" s="16" t="n">
        <v>-21</v>
      </c>
      <c r="D2483" s="16" t="n">
        <v>150.39</v>
      </c>
    </row>
    <row r="2484" customFormat="false" ht="12.75" hidden="false" customHeight="false" outlineLevel="0" collapsed="false">
      <c r="A2484" s="15" t="s">
        <v>3426</v>
      </c>
      <c r="B2484" s="15" t="s">
        <v>3083</v>
      </c>
      <c r="C2484" s="16" t="n">
        <v>-21.04035</v>
      </c>
      <c r="D2484" s="16" t="n">
        <v>150.39</v>
      </c>
    </row>
    <row r="2485" customFormat="false" ht="12.75" hidden="false" customHeight="false" outlineLevel="0" collapsed="false">
      <c r="A2485" s="15" t="s">
        <v>3426</v>
      </c>
      <c r="B2485" s="15" t="s">
        <v>2794</v>
      </c>
      <c r="C2485" s="16" t="n">
        <v>-21.04035</v>
      </c>
      <c r="D2485" s="16" t="n">
        <v>150.36</v>
      </c>
    </row>
    <row r="2486" customFormat="false" ht="12.75" hidden="false" customHeight="false" outlineLevel="0" collapsed="false">
      <c r="A2486" s="15" t="s">
        <v>3427</v>
      </c>
      <c r="B2486" s="15" t="s">
        <v>3428</v>
      </c>
      <c r="C2486" s="16" t="n">
        <v>-21.03</v>
      </c>
      <c r="D2486" s="16" t="n">
        <v>150.35</v>
      </c>
    </row>
    <row r="2487" customFormat="false" ht="12.75" hidden="false" customHeight="false" outlineLevel="0" collapsed="false">
      <c r="A2487" s="15" t="s">
        <v>3429</v>
      </c>
      <c r="B2487" s="15" t="s">
        <v>3428</v>
      </c>
      <c r="C2487" s="16" t="n">
        <v>-21.02</v>
      </c>
      <c r="D2487" s="16" t="n">
        <v>150.35</v>
      </c>
    </row>
    <row r="2488" customFormat="false" ht="12.75" hidden="false" customHeight="false" outlineLevel="0" collapsed="false">
      <c r="A2488" s="13" t="s">
        <v>3430</v>
      </c>
      <c r="B2488" s="13" t="s">
        <v>3431</v>
      </c>
      <c r="C2488" s="16"/>
      <c r="D2488" s="16"/>
    </row>
    <row r="2489" customFormat="false" ht="12.75" hidden="false" customHeight="false" outlineLevel="0" collapsed="false">
      <c r="A2489" s="15" t="s">
        <v>3429</v>
      </c>
      <c r="B2489" s="15" t="s">
        <v>3432</v>
      </c>
      <c r="C2489" s="16" t="n">
        <v>-21.02</v>
      </c>
      <c r="D2489" s="16" t="n">
        <v>149.539983333333</v>
      </c>
    </row>
    <row r="2490" customFormat="false" ht="12.75" hidden="false" customHeight="false" outlineLevel="0" collapsed="false">
      <c r="A2490" s="15" t="s">
        <v>3429</v>
      </c>
      <c r="B2490" s="15" t="s">
        <v>3433</v>
      </c>
      <c r="C2490" s="16" t="n">
        <v>-21.02</v>
      </c>
      <c r="D2490" s="16" t="n">
        <v>149.55</v>
      </c>
    </row>
    <row r="2491" customFormat="false" ht="12.75" hidden="false" customHeight="false" outlineLevel="0" collapsed="false">
      <c r="A2491" s="15" t="s">
        <v>3427</v>
      </c>
      <c r="B2491" s="15" t="s">
        <v>3434</v>
      </c>
      <c r="C2491" s="16" t="n">
        <v>-21.03</v>
      </c>
      <c r="D2491" s="16" t="n">
        <v>149.56</v>
      </c>
    </row>
    <row r="2492" customFormat="false" ht="12.75" hidden="false" customHeight="false" outlineLevel="0" collapsed="false">
      <c r="A2492" s="15" t="s">
        <v>3426</v>
      </c>
      <c r="B2492" s="15" t="s">
        <v>3434</v>
      </c>
      <c r="C2492" s="16" t="n">
        <v>-21.04035</v>
      </c>
      <c r="D2492" s="16" t="n">
        <v>149.56</v>
      </c>
    </row>
    <row r="2493" customFormat="false" ht="12.75" hidden="false" customHeight="false" outlineLevel="0" collapsed="false">
      <c r="A2493" s="15" t="s">
        <v>3426</v>
      </c>
      <c r="B2493" s="15" t="s">
        <v>3432</v>
      </c>
      <c r="C2493" s="16" t="n">
        <v>-21.04035</v>
      </c>
      <c r="D2493" s="16" t="n">
        <v>149.539983333333</v>
      </c>
    </row>
    <row r="2494" customFormat="false" ht="12.75" hidden="false" customHeight="false" outlineLevel="0" collapsed="false">
      <c r="A2494" s="13" t="s">
        <v>3435</v>
      </c>
      <c r="B2494" s="13" t="s">
        <v>3436</v>
      </c>
      <c r="C2494" s="16"/>
      <c r="D2494" s="16"/>
    </row>
    <row r="2495" customFormat="false" ht="12.75" hidden="false" customHeight="false" outlineLevel="0" collapsed="false">
      <c r="A2495" s="15" t="s">
        <v>3437</v>
      </c>
      <c r="B2495" s="15" t="s">
        <v>3438</v>
      </c>
      <c r="C2495" s="16" t="n">
        <v>-21.0466666666667</v>
      </c>
      <c r="D2495" s="16" t="n">
        <v>149.293316666667</v>
      </c>
    </row>
    <row r="2496" customFormat="false" ht="12.75" hidden="false" customHeight="false" outlineLevel="0" collapsed="false">
      <c r="A2496" s="15" t="s">
        <v>3437</v>
      </c>
      <c r="B2496" s="15" t="s">
        <v>3439</v>
      </c>
      <c r="C2496" s="16" t="n">
        <v>-21.0466666666667</v>
      </c>
      <c r="D2496" s="16" t="n">
        <v>149.31335</v>
      </c>
    </row>
    <row r="2497" customFormat="false" ht="12.75" hidden="false" customHeight="false" outlineLevel="0" collapsed="false">
      <c r="A2497" s="15" t="s">
        <v>3440</v>
      </c>
      <c r="B2497" s="15" t="s">
        <v>3441</v>
      </c>
      <c r="C2497" s="16" t="n">
        <v>-21.0535</v>
      </c>
      <c r="D2497" s="16" t="n">
        <v>149.319816666667</v>
      </c>
    </row>
    <row r="2498" customFormat="false" ht="12.75" hidden="false" customHeight="false" outlineLevel="0" collapsed="false">
      <c r="A2498" s="15" t="s">
        <v>3442</v>
      </c>
      <c r="B2498" s="15" t="s">
        <v>3443</v>
      </c>
      <c r="C2498" s="16" t="n">
        <v>-21.0663166666667</v>
      </c>
      <c r="D2498" s="16" t="n">
        <v>149.306666666667</v>
      </c>
    </row>
    <row r="2499" customFormat="false" ht="12.75" hidden="false" customHeight="false" outlineLevel="0" collapsed="false">
      <c r="A2499" s="15" t="s">
        <v>3442</v>
      </c>
      <c r="B2499" s="15" t="s">
        <v>3438</v>
      </c>
      <c r="C2499" s="16" t="n">
        <v>-21.0663166666667</v>
      </c>
      <c r="D2499" s="16" t="n">
        <v>149.293316666667</v>
      </c>
    </row>
    <row r="2500" customFormat="false" ht="12.75" hidden="false" customHeight="false" outlineLevel="0" collapsed="false">
      <c r="A2500" s="13" t="s">
        <v>3444</v>
      </c>
      <c r="B2500" s="13" t="s">
        <v>3445</v>
      </c>
      <c r="C2500" s="16"/>
      <c r="D2500" s="16"/>
    </row>
    <row r="2501" customFormat="false" ht="12.75" hidden="false" customHeight="false" outlineLevel="0" collapsed="false">
      <c r="A2501" s="15" t="s">
        <v>3446</v>
      </c>
      <c r="B2501" s="15" t="s">
        <v>3447</v>
      </c>
      <c r="C2501" s="16" t="n">
        <v>-21.0533333333333</v>
      </c>
      <c r="D2501" s="16" t="n">
        <v>150.25335</v>
      </c>
    </row>
    <row r="2502" customFormat="false" ht="12.75" hidden="false" customHeight="false" outlineLevel="0" collapsed="false">
      <c r="A2502" s="15" t="s">
        <v>3446</v>
      </c>
      <c r="B2502" s="15" t="s">
        <v>3448</v>
      </c>
      <c r="C2502" s="16" t="n">
        <v>-21.0533333333333</v>
      </c>
      <c r="D2502" s="16" t="n">
        <v>150.266683333333</v>
      </c>
    </row>
    <row r="2503" customFormat="false" ht="12.75" hidden="false" customHeight="false" outlineLevel="0" collapsed="false">
      <c r="A2503" s="15" t="s">
        <v>3449</v>
      </c>
      <c r="B2503" s="15" t="s">
        <v>3448</v>
      </c>
      <c r="C2503" s="16" t="n">
        <v>-21.0733166666667</v>
      </c>
      <c r="D2503" s="16" t="n">
        <v>150.266683333333</v>
      </c>
    </row>
    <row r="2504" customFormat="false" ht="12.75" hidden="false" customHeight="false" outlineLevel="0" collapsed="false">
      <c r="A2504" s="15" t="s">
        <v>3449</v>
      </c>
      <c r="B2504" s="15" t="s">
        <v>3450</v>
      </c>
      <c r="C2504" s="16" t="n">
        <v>-21.0733166666667</v>
      </c>
      <c r="D2504" s="16" t="n">
        <v>150.24665</v>
      </c>
    </row>
    <row r="2505" customFormat="false" ht="12.75" hidden="false" customHeight="false" outlineLevel="0" collapsed="false">
      <c r="A2505" s="15" t="s">
        <v>3393</v>
      </c>
      <c r="B2505" s="15" t="s">
        <v>3450</v>
      </c>
      <c r="C2505" s="16" t="n">
        <v>-21.06</v>
      </c>
      <c r="D2505" s="16" t="n">
        <v>150.24665</v>
      </c>
    </row>
    <row r="2506" customFormat="false" ht="12.75" hidden="false" customHeight="false" outlineLevel="0" collapsed="false">
      <c r="A2506" s="13" t="s">
        <v>3451</v>
      </c>
      <c r="B2506" s="13" t="s">
        <v>3452</v>
      </c>
      <c r="C2506" s="16"/>
      <c r="D2506" s="16"/>
    </row>
    <row r="2507" customFormat="false" ht="12.75" hidden="false" customHeight="false" outlineLevel="0" collapsed="false">
      <c r="A2507" s="15" t="s">
        <v>3453</v>
      </c>
      <c r="B2507" s="15" t="s">
        <v>3454</v>
      </c>
      <c r="C2507" s="16" t="n">
        <v>-21.09335</v>
      </c>
      <c r="D2507" s="16" t="n">
        <v>149.926683333333</v>
      </c>
    </row>
    <row r="2508" customFormat="false" ht="12.75" hidden="false" customHeight="false" outlineLevel="0" collapsed="false">
      <c r="A2508" s="15" t="s">
        <v>3453</v>
      </c>
      <c r="B2508" s="15" t="s">
        <v>3455</v>
      </c>
      <c r="C2508" s="16" t="n">
        <v>-21.09335</v>
      </c>
      <c r="D2508" s="16" t="n">
        <v>149.946666666667</v>
      </c>
    </row>
    <row r="2509" customFormat="false" ht="12.75" hidden="false" customHeight="false" outlineLevel="0" collapsed="false">
      <c r="A2509" s="15" t="s">
        <v>3456</v>
      </c>
      <c r="B2509" s="15" t="s">
        <v>3455</v>
      </c>
      <c r="C2509" s="16" t="n">
        <v>-21.1066666666667</v>
      </c>
      <c r="D2509" s="16" t="n">
        <v>149.946666666667</v>
      </c>
    </row>
    <row r="2510" customFormat="false" ht="12.75" hidden="false" customHeight="false" outlineLevel="0" collapsed="false">
      <c r="A2510" s="15" t="s">
        <v>3457</v>
      </c>
      <c r="B2510" s="15" t="s">
        <v>3458</v>
      </c>
      <c r="C2510" s="16" t="n">
        <v>-21.1133333333333</v>
      </c>
      <c r="D2510" s="16" t="n">
        <v>149.94</v>
      </c>
    </row>
    <row r="2511" customFormat="false" ht="12.75" hidden="false" customHeight="false" outlineLevel="0" collapsed="false">
      <c r="A2511" s="15" t="s">
        <v>3457</v>
      </c>
      <c r="B2511" s="15" t="s">
        <v>3459</v>
      </c>
      <c r="C2511" s="16" t="n">
        <v>-21.1133333333333</v>
      </c>
      <c r="D2511" s="16" t="n">
        <v>149.933316666667</v>
      </c>
    </row>
    <row r="2512" customFormat="false" ht="12.75" hidden="false" customHeight="false" outlineLevel="0" collapsed="false">
      <c r="A2512" s="15" t="s">
        <v>3456</v>
      </c>
      <c r="B2512" s="15" t="s">
        <v>3454</v>
      </c>
      <c r="C2512" s="16" t="n">
        <v>-21.1066666666667</v>
      </c>
      <c r="D2512" s="16" t="n">
        <v>149.926683333333</v>
      </c>
    </row>
    <row r="2513" customFormat="false" ht="12.75" hidden="false" customHeight="false" outlineLevel="0" collapsed="false">
      <c r="A2513" s="13" t="s">
        <v>3460</v>
      </c>
      <c r="B2513" s="13" t="s">
        <v>3461</v>
      </c>
      <c r="C2513" s="16"/>
      <c r="D2513" s="16"/>
    </row>
    <row r="2514" customFormat="false" ht="12.75" hidden="false" customHeight="false" outlineLevel="0" collapsed="false">
      <c r="A2514" s="15" t="s">
        <v>3462</v>
      </c>
      <c r="B2514" s="15" t="s">
        <v>3463</v>
      </c>
      <c r="C2514" s="16" t="n">
        <v>-21.1</v>
      </c>
      <c r="D2514" s="16" t="n">
        <v>149.95335</v>
      </c>
    </row>
    <row r="2515" customFormat="false" ht="12.75" hidden="false" customHeight="false" outlineLevel="0" collapsed="false">
      <c r="A2515" s="15" t="s">
        <v>3462</v>
      </c>
      <c r="B2515" s="15" t="s">
        <v>3464</v>
      </c>
      <c r="C2515" s="16" t="n">
        <v>-21.1</v>
      </c>
      <c r="D2515" s="16" t="n">
        <v>149.97335</v>
      </c>
    </row>
    <row r="2516" customFormat="false" ht="12.75" hidden="false" customHeight="false" outlineLevel="0" collapsed="false">
      <c r="A2516" s="15" t="s">
        <v>3465</v>
      </c>
      <c r="B2516" s="15" t="s">
        <v>3464</v>
      </c>
      <c r="C2516" s="16" t="n">
        <v>-21.1136666666667</v>
      </c>
      <c r="D2516" s="16" t="n">
        <v>149.97335</v>
      </c>
    </row>
    <row r="2517" customFormat="false" ht="12.75" hidden="false" customHeight="false" outlineLevel="0" collapsed="false">
      <c r="A2517" s="15" t="s">
        <v>3465</v>
      </c>
      <c r="B2517" s="15" t="s">
        <v>3466</v>
      </c>
      <c r="C2517" s="16" t="n">
        <v>-21.1136666666667</v>
      </c>
      <c r="D2517" s="16" t="n">
        <v>149.966666666667</v>
      </c>
    </row>
    <row r="2518" customFormat="false" ht="12.75" hidden="false" customHeight="false" outlineLevel="0" collapsed="false">
      <c r="A2518" s="15" t="s">
        <v>3391</v>
      </c>
      <c r="B2518" s="15" t="s">
        <v>3467</v>
      </c>
      <c r="C2518" s="16" t="n">
        <v>-21.12035</v>
      </c>
      <c r="D2518" s="16" t="n">
        <v>149.96</v>
      </c>
    </row>
    <row r="2519" customFormat="false" ht="12.75" hidden="false" customHeight="false" outlineLevel="0" collapsed="false">
      <c r="A2519" s="15" t="s">
        <v>3391</v>
      </c>
      <c r="B2519" s="15" t="s">
        <v>3455</v>
      </c>
      <c r="C2519" s="16" t="n">
        <v>-21.12035</v>
      </c>
      <c r="D2519" s="16" t="n">
        <v>149.946666666667</v>
      </c>
    </row>
    <row r="2520" customFormat="false" ht="12.75" hidden="false" customHeight="false" outlineLevel="0" collapsed="false">
      <c r="A2520" s="15" t="s">
        <v>3456</v>
      </c>
      <c r="B2520" s="15" t="s">
        <v>3455</v>
      </c>
      <c r="C2520" s="16" t="n">
        <v>-21.1066666666667</v>
      </c>
      <c r="D2520" s="16" t="n">
        <v>149.946666666667</v>
      </c>
    </row>
    <row r="2521" customFormat="false" ht="12.75" hidden="false" customHeight="false" outlineLevel="0" collapsed="false">
      <c r="A2521" s="13" t="s">
        <v>3468</v>
      </c>
      <c r="B2521" s="13" t="s">
        <v>3469</v>
      </c>
      <c r="C2521" s="16"/>
      <c r="D2521" s="16"/>
    </row>
    <row r="2522" customFormat="false" ht="12.75" hidden="false" customHeight="false" outlineLevel="0" collapsed="false">
      <c r="A2522" s="15" t="s">
        <v>3456</v>
      </c>
      <c r="B2522" s="15" t="s">
        <v>3470</v>
      </c>
      <c r="C2522" s="16" t="n">
        <v>-21.1066666666667</v>
      </c>
      <c r="D2522" s="16" t="n">
        <v>150.23335</v>
      </c>
    </row>
    <row r="2523" customFormat="false" ht="12.75" hidden="false" customHeight="false" outlineLevel="0" collapsed="false">
      <c r="A2523" s="15" t="s">
        <v>3456</v>
      </c>
      <c r="B2523" s="15" t="s">
        <v>3450</v>
      </c>
      <c r="C2523" s="16" t="n">
        <v>-21.1066666666667</v>
      </c>
      <c r="D2523" s="16" t="n">
        <v>150.24665</v>
      </c>
    </row>
    <row r="2524" customFormat="false" ht="12.75" hidden="false" customHeight="false" outlineLevel="0" collapsed="false">
      <c r="A2524" s="15" t="s">
        <v>3471</v>
      </c>
      <c r="B2524" s="15" t="s">
        <v>3450</v>
      </c>
      <c r="C2524" s="16" t="n">
        <v>-21.12</v>
      </c>
      <c r="D2524" s="16" t="n">
        <v>150.24665</v>
      </c>
    </row>
    <row r="2525" customFormat="false" ht="12.75" hidden="false" customHeight="false" outlineLevel="0" collapsed="false">
      <c r="A2525" s="15" t="s">
        <v>3471</v>
      </c>
      <c r="B2525" s="15" t="s">
        <v>3470</v>
      </c>
      <c r="C2525" s="16" t="n">
        <v>-21.12</v>
      </c>
      <c r="D2525" s="16" t="n">
        <v>150.23335</v>
      </c>
    </row>
    <row r="2526" customFormat="false" ht="12.75" hidden="false" customHeight="false" outlineLevel="0" collapsed="false">
      <c r="A2526" s="13" t="s">
        <v>3472</v>
      </c>
      <c r="B2526" s="13" t="s">
        <v>3473</v>
      </c>
      <c r="C2526" s="16"/>
      <c r="D2526" s="16"/>
    </row>
    <row r="2527" customFormat="false" ht="12.75" hidden="false" customHeight="false" outlineLevel="0" collapsed="false">
      <c r="A2527" s="15" t="s">
        <v>3474</v>
      </c>
      <c r="B2527" s="15" t="s">
        <v>3475</v>
      </c>
      <c r="C2527" s="16" t="n">
        <v>-21.11</v>
      </c>
      <c r="D2527" s="16" t="n">
        <v>149.29</v>
      </c>
    </row>
    <row r="2528" customFormat="false" ht="12.75" hidden="false" customHeight="false" outlineLevel="0" collapsed="false">
      <c r="A2528" s="15" t="s">
        <v>3471</v>
      </c>
      <c r="B2528" s="15" t="s">
        <v>3476</v>
      </c>
      <c r="C2528" s="16" t="n">
        <v>-21.12</v>
      </c>
      <c r="D2528" s="16" t="n">
        <v>149.3</v>
      </c>
    </row>
    <row r="2529" customFormat="false" ht="12.75" hidden="false" customHeight="false" outlineLevel="0" collapsed="false">
      <c r="A2529" s="15" t="s">
        <v>3477</v>
      </c>
      <c r="B2529" s="15" t="s">
        <v>3476</v>
      </c>
      <c r="C2529" s="16" t="n">
        <v>-21.17035</v>
      </c>
      <c r="D2529" s="16" t="n">
        <v>149.3</v>
      </c>
    </row>
    <row r="2530" customFormat="false" ht="12.75" hidden="false" customHeight="false" outlineLevel="0" collapsed="false">
      <c r="A2530" s="15" t="s">
        <v>3478</v>
      </c>
      <c r="B2530" s="15" t="s">
        <v>3475</v>
      </c>
      <c r="C2530" s="16" t="n">
        <v>-21.18035</v>
      </c>
      <c r="D2530" s="16" t="n">
        <v>149.29</v>
      </c>
    </row>
    <row r="2531" customFormat="false" ht="12.75" hidden="false" customHeight="false" outlineLevel="0" collapsed="false">
      <c r="A2531" s="15" t="s">
        <v>3478</v>
      </c>
      <c r="B2531" s="15" t="s">
        <v>3154</v>
      </c>
      <c r="C2531" s="16" t="n">
        <v>-21.18035</v>
      </c>
      <c r="D2531" s="16" t="n">
        <v>149.28</v>
      </c>
    </row>
    <row r="2532" customFormat="false" ht="12.75" hidden="false" customHeight="false" outlineLevel="0" collapsed="false">
      <c r="A2532" s="15" t="s">
        <v>3479</v>
      </c>
      <c r="B2532" s="15" t="s">
        <v>3480</v>
      </c>
      <c r="C2532" s="16" t="n">
        <v>-21.18535</v>
      </c>
      <c r="D2532" s="16" t="n">
        <v>149.2729</v>
      </c>
    </row>
    <row r="2533" customFormat="false" ht="12.75" hidden="false" customHeight="false" outlineLevel="0" collapsed="false">
      <c r="A2533" s="15" t="s">
        <v>3481</v>
      </c>
      <c r="B2533" s="15" t="s">
        <v>3482</v>
      </c>
      <c r="C2533" s="16" t="n">
        <v>-21.21315</v>
      </c>
      <c r="D2533" s="16" t="n">
        <v>149.194533333333</v>
      </c>
    </row>
    <row r="2534" customFormat="false" ht="12.75" hidden="false" customHeight="false" outlineLevel="0" collapsed="false">
      <c r="A2534" s="15" t="s">
        <v>3483</v>
      </c>
      <c r="B2534" s="15" t="s">
        <v>3484</v>
      </c>
      <c r="C2534" s="16" t="n">
        <v>-21.1486</v>
      </c>
      <c r="D2534" s="16" t="n">
        <v>149.213366666667</v>
      </c>
    </row>
    <row r="2535" customFormat="false" ht="12.75" hidden="false" customHeight="false" outlineLevel="0" collapsed="false">
      <c r="A2535" s="15" t="s">
        <v>3483</v>
      </c>
      <c r="B2535" s="15" t="s">
        <v>3485</v>
      </c>
      <c r="C2535" s="16" t="n">
        <v>-21.1486</v>
      </c>
      <c r="D2535" s="16" t="n">
        <v>149.269433333333</v>
      </c>
    </row>
    <row r="2536" customFormat="false" ht="12.75" hidden="false" customHeight="false" outlineLevel="0" collapsed="false">
      <c r="A2536" s="15" t="s">
        <v>3486</v>
      </c>
      <c r="B2536" s="15" t="s">
        <v>3487</v>
      </c>
      <c r="C2536" s="16" t="n">
        <v>-21.1100333333333</v>
      </c>
      <c r="D2536" s="16" t="n">
        <v>149.27465</v>
      </c>
    </row>
    <row r="2537" customFormat="false" ht="12.75" hidden="false" customHeight="false" outlineLevel="0" collapsed="false">
      <c r="A2537" s="13" t="s">
        <v>3488</v>
      </c>
      <c r="B2537" s="13" t="s">
        <v>3489</v>
      </c>
      <c r="C2537" s="16"/>
      <c r="D2537" s="16"/>
    </row>
    <row r="2538" customFormat="false" ht="12.75" hidden="false" customHeight="false" outlineLevel="0" collapsed="false">
      <c r="A2538" s="15" t="s">
        <v>3490</v>
      </c>
      <c r="B2538" s="15" t="s">
        <v>3491</v>
      </c>
      <c r="C2538" s="16" t="n">
        <v>-21.154</v>
      </c>
      <c r="D2538" s="16" t="n">
        <v>149.31</v>
      </c>
    </row>
    <row r="2539" customFormat="false" ht="12.75" hidden="false" customHeight="false" outlineLevel="0" collapsed="false">
      <c r="A2539" s="15" t="s">
        <v>3490</v>
      </c>
      <c r="B2539" s="15" t="s">
        <v>3492</v>
      </c>
      <c r="C2539" s="16" t="n">
        <v>-21.154</v>
      </c>
      <c r="D2539" s="16" t="n">
        <v>149.322</v>
      </c>
    </row>
    <row r="2540" customFormat="false" ht="12.75" hidden="false" customHeight="false" outlineLevel="0" collapsed="false">
      <c r="A2540" s="15" t="s">
        <v>3493</v>
      </c>
      <c r="B2540" s="15" t="s">
        <v>3494</v>
      </c>
      <c r="C2540" s="16" t="n">
        <v>-21.16475</v>
      </c>
      <c r="D2540" s="16" t="n">
        <v>149.321866666667</v>
      </c>
    </row>
    <row r="2541" customFormat="false" ht="12.75" hidden="false" customHeight="false" outlineLevel="0" collapsed="false">
      <c r="A2541" s="15" t="s">
        <v>3477</v>
      </c>
      <c r="B2541" s="15" t="s">
        <v>3495</v>
      </c>
      <c r="C2541" s="16" t="n">
        <v>-21.17035</v>
      </c>
      <c r="D2541" s="16" t="n">
        <v>149.316</v>
      </c>
    </row>
    <row r="2542" customFormat="false" ht="12.75" hidden="false" customHeight="false" outlineLevel="0" collapsed="false">
      <c r="A2542" s="15" t="s">
        <v>3496</v>
      </c>
      <c r="B2542" s="15" t="s">
        <v>3495</v>
      </c>
      <c r="C2542" s="16" t="n">
        <v>-21.17835</v>
      </c>
      <c r="D2542" s="16" t="n">
        <v>149.316</v>
      </c>
    </row>
    <row r="2543" customFormat="false" ht="12.75" hidden="false" customHeight="false" outlineLevel="0" collapsed="false">
      <c r="A2543" s="15" t="s">
        <v>3497</v>
      </c>
      <c r="B2543" s="15" t="s">
        <v>3498</v>
      </c>
      <c r="C2543" s="16" t="n">
        <v>-21.1783</v>
      </c>
      <c r="D2543" s="16" t="n">
        <v>149.304</v>
      </c>
    </row>
    <row r="2544" customFormat="false" ht="12.75" hidden="false" customHeight="false" outlineLevel="0" collapsed="false">
      <c r="A2544" s="15" t="s">
        <v>3499</v>
      </c>
      <c r="B2544" s="15" t="s">
        <v>3498</v>
      </c>
      <c r="C2544" s="16" t="n">
        <v>-21.168</v>
      </c>
      <c r="D2544" s="16" t="n">
        <v>149.304</v>
      </c>
    </row>
    <row r="2545" customFormat="false" ht="12.75" hidden="false" customHeight="false" outlineLevel="0" collapsed="false">
      <c r="A2545" s="15" t="s">
        <v>3500</v>
      </c>
      <c r="B2545" s="15" t="s">
        <v>3491</v>
      </c>
      <c r="C2545" s="16" t="n">
        <v>-21.162</v>
      </c>
      <c r="D2545" s="16" t="n">
        <v>149.31</v>
      </c>
    </row>
    <row r="2546" customFormat="false" ht="12.75" hidden="false" customHeight="false" outlineLevel="0" collapsed="false">
      <c r="A2546" s="13" t="s">
        <v>3501</v>
      </c>
      <c r="B2546" s="13" t="s">
        <v>3502</v>
      </c>
      <c r="C2546" s="16"/>
      <c r="D2546" s="16"/>
    </row>
    <row r="2547" customFormat="false" ht="12.75" hidden="false" customHeight="false" outlineLevel="0" collapsed="false">
      <c r="A2547" s="15" t="s">
        <v>3503</v>
      </c>
      <c r="B2547" s="15" t="s">
        <v>3504</v>
      </c>
      <c r="C2547" s="16" t="n">
        <v>-21.2624666666667</v>
      </c>
      <c r="D2547" s="16" t="n">
        <v>149.62475</v>
      </c>
    </row>
    <row r="2548" customFormat="false" ht="12.75" hidden="false" customHeight="false" outlineLevel="0" collapsed="false">
      <c r="A2548" s="15" t="s">
        <v>3503</v>
      </c>
      <c r="B2548" s="15" t="s">
        <v>3505</v>
      </c>
      <c r="C2548" s="16" t="n">
        <v>-21.2624666666667</v>
      </c>
      <c r="D2548" s="16" t="n">
        <v>149.637266666667</v>
      </c>
    </row>
    <row r="2549" customFormat="false" ht="12.75" hidden="false" customHeight="false" outlineLevel="0" collapsed="false">
      <c r="A2549" s="15" t="s">
        <v>3506</v>
      </c>
      <c r="B2549" s="15" t="s">
        <v>3505</v>
      </c>
      <c r="C2549" s="16" t="n">
        <v>-21.2708</v>
      </c>
      <c r="D2549" s="16" t="n">
        <v>149.637266666667</v>
      </c>
    </row>
    <row r="2550" customFormat="false" ht="12.75" hidden="false" customHeight="false" outlineLevel="0" collapsed="false">
      <c r="A2550" s="15" t="s">
        <v>3506</v>
      </c>
      <c r="B2550" s="15" t="s">
        <v>3504</v>
      </c>
      <c r="C2550" s="16" t="n">
        <v>-21.2708</v>
      </c>
      <c r="D2550" s="16" t="n">
        <v>149.62475</v>
      </c>
    </row>
    <row r="2551" customFormat="false" ht="12.75" hidden="false" customHeight="false" outlineLevel="0" collapsed="false">
      <c r="A2551" s="13" t="s">
        <v>3507</v>
      </c>
      <c r="B2551" s="13" t="s">
        <v>3508</v>
      </c>
      <c r="C2551" s="16"/>
      <c r="D2551" s="16"/>
    </row>
    <row r="2552" customFormat="false" ht="12.75" hidden="false" customHeight="false" outlineLevel="0" collapsed="false">
      <c r="A2552" s="15" t="s">
        <v>3509</v>
      </c>
      <c r="B2552" s="15" t="s">
        <v>3510</v>
      </c>
      <c r="C2552" s="16" t="n">
        <v>-21.2933333333333</v>
      </c>
      <c r="D2552" s="16" t="n">
        <v>149.66</v>
      </c>
    </row>
    <row r="2553" customFormat="false" ht="12.75" hidden="false" customHeight="false" outlineLevel="0" collapsed="false">
      <c r="A2553" s="15" t="s">
        <v>3509</v>
      </c>
      <c r="B2553" s="15" t="s">
        <v>3511</v>
      </c>
      <c r="C2553" s="16" t="n">
        <v>-21.2933333333333</v>
      </c>
      <c r="D2553" s="16" t="n">
        <v>149.68</v>
      </c>
    </row>
    <row r="2554" customFormat="false" ht="12.75" hidden="false" customHeight="false" outlineLevel="0" collapsed="false">
      <c r="A2554" s="15" t="s">
        <v>3512</v>
      </c>
      <c r="B2554" s="15" t="s">
        <v>2473</v>
      </c>
      <c r="C2554" s="16" t="n">
        <v>-21.3066833333333</v>
      </c>
      <c r="D2554" s="16" t="n">
        <v>149.7</v>
      </c>
    </row>
    <row r="2555" customFormat="false" ht="12.75" hidden="false" customHeight="false" outlineLevel="0" collapsed="false">
      <c r="A2555" s="15" t="s">
        <v>3513</v>
      </c>
      <c r="B2555" s="15" t="s">
        <v>3514</v>
      </c>
      <c r="C2555" s="16" t="n">
        <v>-21.3133333333333</v>
      </c>
      <c r="D2555" s="16" t="n">
        <v>149.706683333333</v>
      </c>
    </row>
    <row r="2556" customFormat="false" ht="12.75" hidden="false" customHeight="false" outlineLevel="0" collapsed="false">
      <c r="A2556" s="15" t="s">
        <v>3515</v>
      </c>
      <c r="B2556" s="15" t="s">
        <v>3514</v>
      </c>
      <c r="C2556" s="16" t="n">
        <v>-21.327</v>
      </c>
      <c r="D2556" s="16" t="n">
        <v>149.706683333333</v>
      </c>
    </row>
    <row r="2557" customFormat="false" ht="12.75" hidden="false" customHeight="false" outlineLevel="0" collapsed="false">
      <c r="A2557" s="15" t="s">
        <v>3516</v>
      </c>
      <c r="B2557" s="15" t="s">
        <v>2473</v>
      </c>
      <c r="C2557" s="16" t="n">
        <v>-21.3336833333333</v>
      </c>
      <c r="D2557" s="16" t="n">
        <v>149.7</v>
      </c>
    </row>
    <row r="2558" customFormat="false" ht="12.75" hidden="false" customHeight="false" outlineLevel="0" collapsed="false">
      <c r="A2558" s="15" t="s">
        <v>3517</v>
      </c>
      <c r="B2558" s="15" t="s">
        <v>3518</v>
      </c>
      <c r="C2558" s="16" t="n">
        <v>-21.3533166666667</v>
      </c>
      <c r="D2558" s="16" t="n">
        <v>149.66665</v>
      </c>
    </row>
    <row r="2559" customFormat="false" ht="12.75" hidden="false" customHeight="false" outlineLevel="0" collapsed="false">
      <c r="A2559" s="15" t="s">
        <v>3517</v>
      </c>
      <c r="B2559" s="15" t="s">
        <v>3519</v>
      </c>
      <c r="C2559" s="16" t="n">
        <v>-21.3533166666667</v>
      </c>
      <c r="D2559" s="16" t="n">
        <v>149.65335</v>
      </c>
    </row>
    <row r="2560" customFormat="false" ht="12.75" hidden="false" customHeight="false" outlineLevel="0" collapsed="false">
      <c r="A2560" s="15" t="s">
        <v>3512</v>
      </c>
      <c r="B2560" s="15" t="s">
        <v>3519</v>
      </c>
      <c r="C2560" s="16" t="n">
        <v>-21.3066833333333</v>
      </c>
      <c r="D2560" s="16" t="n">
        <v>149.65335</v>
      </c>
    </row>
    <row r="2561" customFormat="false" ht="12.75" hidden="false" customHeight="false" outlineLevel="0" collapsed="false">
      <c r="A2561" s="13" t="s">
        <v>3520</v>
      </c>
      <c r="B2561" s="13" t="s">
        <v>3521</v>
      </c>
      <c r="C2561" s="16"/>
      <c r="D2561" s="16"/>
    </row>
    <row r="2562" customFormat="false" ht="12.75" hidden="false" customHeight="false" outlineLevel="0" collapsed="false">
      <c r="A2562" s="15" t="s">
        <v>3522</v>
      </c>
      <c r="B2562" s="15" t="s">
        <v>3523</v>
      </c>
      <c r="C2562" s="16" t="n">
        <v>-21.2958</v>
      </c>
      <c r="D2562" s="16" t="n">
        <v>149.641416666667</v>
      </c>
    </row>
    <row r="2563" customFormat="false" ht="12.75" hidden="false" customHeight="false" outlineLevel="0" collapsed="false">
      <c r="A2563" s="15" t="s">
        <v>3522</v>
      </c>
      <c r="B2563" s="15" t="s">
        <v>3524</v>
      </c>
      <c r="C2563" s="16" t="n">
        <v>-21.2958</v>
      </c>
      <c r="D2563" s="16" t="n">
        <v>149.64975</v>
      </c>
    </row>
    <row r="2564" customFormat="false" ht="12.75" hidden="false" customHeight="false" outlineLevel="0" collapsed="false">
      <c r="A2564" s="15" t="s">
        <v>3525</v>
      </c>
      <c r="B2564" s="15" t="s">
        <v>3524</v>
      </c>
      <c r="C2564" s="16" t="n">
        <v>-21.3041166666667</v>
      </c>
      <c r="D2564" s="16" t="n">
        <v>149.64975</v>
      </c>
    </row>
    <row r="2565" customFormat="false" ht="12.75" hidden="false" customHeight="false" outlineLevel="0" collapsed="false">
      <c r="A2565" s="15" t="s">
        <v>3525</v>
      </c>
      <c r="B2565" s="15" t="s">
        <v>3523</v>
      </c>
      <c r="C2565" s="16" t="n">
        <v>-21.3041166666667</v>
      </c>
      <c r="D2565" s="16" t="n">
        <v>149.641416666667</v>
      </c>
    </row>
    <row r="2566" customFormat="false" ht="12.75" hidden="false" customHeight="false" outlineLevel="0" collapsed="false">
      <c r="A2566" s="13" t="s">
        <v>3526</v>
      </c>
      <c r="B2566" s="13" t="s">
        <v>3527</v>
      </c>
      <c r="C2566" s="16"/>
      <c r="D2566" s="16"/>
    </row>
    <row r="2567" customFormat="false" ht="12.75" hidden="false" customHeight="false" outlineLevel="0" collapsed="false">
      <c r="A2567" s="15" t="s">
        <v>3528</v>
      </c>
      <c r="B2567" s="15" t="s">
        <v>3529</v>
      </c>
      <c r="C2567" s="16" t="n">
        <v>-21.29845</v>
      </c>
      <c r="D2567" s="16" t="n">
        <v>149.3343</v>
      </c>
    </row>
    <row r="2568" customFormat="false" ht="12.75" hidden="false" customHeight="false" outlineLevel="0" collapsed="false">
      <c r="A2568" s="15" t="s">
        <v>3530</v>
      </c>
      <c r="B2568" s="15" t="s">
        <v>3529</v>
      </c>
      <c r="C2568" s="16" t="n">
        <v>-21.3919833333333</v>
      </c>
      <c r="D2568" s="16" t="n">
        <v>149.3343</v>
      </c>
    </row>
    <row r="2569" customFormat="false" ht="12.75" hidden="false" customHeight="false" outlineLevel="0" collapsed="false">
      <c r="A2569" s="15" t="s">
        <v>3530</v>
      </c>
      <c r="B2569" s="15" t="s">
        <v>3531</v>
      </c>
      <c r="C2569" s="16" t="n">
        <v>-21.3919833333333</v>
      </c>
      <c r="D2569" s="16" t="n">
        <v>149.314533333333</v>
      </c>
    </row>
    <row r="2570" customFormat="false" ht="12.75" hidden="false" customHeight="false" outlineLevel="0" collapsed="false">
      <c r="A2570" s="15" t="s">
        <v>3528</v>
      </c>
      <c r="B2570" s="15" t="s">
        <v>3532</v>
      </c>
      <c r="C2570" s="16" t="n">
        <v>-21.29845</v>
      </c>
      <c r="D2570" s="16" t="n">
        <v>149.29275</v>
      </c>
    </row>
    <row r="2571" customFormat="false" ht="12.75" hidden="false" customHeight="false" outlineLevel="0" collapsed="false">
      <c r="A2571" s="13" t="s">
        <v>3533</v>
      </c>
      <c r="B2571" s="13" t="s">
        <v>3534</v>
      </c>
      <c r="C2571" s="16"/>
      <c r="D2571" s="16"/>
    </row>
    <row r="2572" customFormat="false" ht="12.75" hidden="false" customHeight="false" outlineLevel="0" collapsed="false">
      <c r="A2572" s="15" t="s">
        <v>3324</v>
      </c>
      <c r="B2572" s="15" t="s">
        <v>3535</v>
      </c>
      <c r="C2572" s="16" t="n">
        <v>-21.36</v>
      </c>
      <c r="D2572" s="16" t="n">
        <v>149.81</v>
      </c>
    </row>
    <row r="2573" customFormat="false" ht="12.75" hidden="false" customHeight="false" outlineLevel="0" collapsed="false">
      <c r="A2573" s="15" t="s">
        <v>3324</v>
      </c>
      <c r="B2573" s="15" t="s">
        <v>3536</v>
      </c>
      <c r="C2573" s="16" t="n">
        <v>-21.36</v>
      </c>
      <c r="D2573" s="16" t="n">
        <v>149.83</v>
      </c>
    </row>
    <row r="2574" customFormat="false" ht="12.75" hidden="false" customHeight="false" outlineLevel="0" collapsed="false">
      <c r="A2574" s="15" t="s">
        <v>3537</v>
      </c>
      <c r="B2574" s="15" t="s">
        <v>3538</v>
      </c>
      <c r="C2574" s="16" t="n">
        <v>-21.37</v>
      </c>
      <c r="D2574" s="16" t="n">
        <v>149.85</v>
      </c>
    </row>
    <row r="2575" customFormat="false" ht="12.75" hidden="false" customHeight="false" outlineLevel="0" collapsed="false">
      <c r="A2575" s="15" t="s">
        <v>3539</v>
      </c>
      <c r="B2575" s="15" t="s">
        <v>3538</v>
      </c>
      <c r="C2575" s="16" t="n">
        <v>-21.39035</v>
      </c>
      <c r="D2575" s="16" t="n">
        <v>149.85</v>
      </c>
    </row>
    <row r="2576" customFormat="false" ht="12.75" hidden="false" customHeight="false" outlineLevel="0" collapsed="false">
      <c r="A2576" s="15" t="s">
        <v>3539</v>
      </c>
      <c r="B2576" s="15" t="s">
        <v>3536</v>
      </c>
      <c r="C2576" s="16" t="n">
        <v>-21.39035</v>
      </c>
      <c r="D2576" s="16" t="n">
        <v>149.83</v>
      </c>
    </row>
    <row r="2577" customFormat="false" ht="12.75" hidden="false" customHeight="false" outlineLevel="0" collapsed="false">
      <c r="A2577" s="15" t="s">
        <v>3540</v>
      </c>
      <c r="B2577" s="15" t="s">
        <v>3541</v>
      </c>
      <c r="C2577" s="16" t="n">
        <v>-21.3835833333333</v>
      </c>
      <c r="D2577" s="16" t="n">
        <v>149.81645</v>
      </c>
    </row>
    <row r="2578" customFormat="false" ht="12.75" hidden="false" customHeight="false" outlineLevel="0" collapsed="false">
      <c r="A2578" s="15" t="s">
        <v>3542</v>
      </c>
      <c r="B2578" s="15" t="s">
        <v>3543</v>
      </c>
      <c r="C2578" s="16" t="n">
        <v>-21.3999666666667</v>
      </c>
      <c r="D2578" s="16" t="n">
        <v>149.8081</v>
      </c>
    </row>
    <row r="2579" customFormat="false" ht="12.75" hidden="false" customHeight="false" outlineLevel="0" collapsed="false">
      <c r="A2579" s="15" t="s">
        <v>3542</v>
      </c>
      <c r="B2579" s="15" t="s">
        <v>3544</v>
      </c>
      <c r="C2579" s="16" t="n">
        <v>-21.3999666666667</v>
      </c>
      <c r="D2579" s="16" t="n">
        <v>149.79975</v>
      </c>
    </row>
    <row r="2580" customFormat="false" ht="12.75" hidden="false" customHeight="false" outlineLevel="0" collapsed="false">
      <c r="A2580" s="15" t="s">
        <v>3545</v>
      </c>
      <c r="B2580" s="15" t="s">
        <v>3544</v>
      </c>
      <c r="C2580" s="16" t="n">
        <v>-21.3916166666667</v>
      </c>
      <c r="D2580" s="16" t="n">
        <v>149.79975</v>
      </c>
    </row>
    <row r="2581" customFormat="false" ht="12.75" hidden="false" customHeight="false" outlineLevel="0" collapsed="false">
      <c r="A2581" s="15" t="s">
        <v>3546</v>
      </c>
      <c r="B2581" s="15" t="s">
        <v>3535</v>
      </c>
      <c r="C2581" s="16" t="n">
        <v>-21.37115</v>
      </c>
      <c r="D2581" s="16" t="n">
        <v>149.81</v>
      </c>
    </row>
    <row r="2582" customFormat="false" ht="12.75" hidden="false" customHeight="false" outlineLevel="0" collapsed="false">
      <c r="A2582" s="13" t="s">
        <v>3547</v>
      </c>
      <c r="B2582" s="13" t="s">
        <v>3548</v>
      </c>
      <c r="C2582" s="16"/>
      <c r="D2582" s="16"/>
    </row>
    <row r="2583" customFormat="false" ht="12.75" hidden="false" customHeight="false" outlineLevel="0" collapsed="false">
      <c r="A2583" s="15" t="s">
        <v>3549</v>
      </c>
      <c r="B2583" s="15" t="s">
        <v>3550</v>
      </c>
      <c r="C2583" s="16" t="n">
        <v>-21.36665</v>
      </c>
      <c r="D2583" s="16" t="n">
        <v>149.666433333333</v>
      </c>
    </row>
    <row r="2584" customFormat="false" ht="12.75" hidden="false" customHeight="false" outlineLevel="0" collapsed="false">
      <c r="A2584" s="15" t="s">
        <v>3551</v>
      </c>
      <c r="B2584" s="15" t="s">
        <v>3550</v>
      </c>
      <c r="C2584" s="16" t="n">
        <v>-21.3746</v>
      </c>
      <c r="D2584" s="16" t="n">
        <v>149.666433333333</v>
      </c>
    </row>
    <row r="2585" customFormat="false" ht="12.75" hidden="false" customHeight="false" outlineLevel="0" collapsed="false">
      <c r="A2585" s="15" t="s">
        <v>3551</v>
      </c>
      <c r="B2585" s="15" t="s">
        <v>3524</v>
      </c>
      <c r="C2585" s="16" t="n">
        <v>-21.3746</v>
      </c>
      <c r="D2585" s="16" t="n">
        <v>149.64975</v>
      </c>
    </row>
    <row r="2586" customFormat="false" ht="12.75" hidden="false" customHeight="false" outlineLevel="0" collapsed="false">
      <c r="A2586" s="15" t="s">
        <v>3552</v>
      </c>
      <c r="B2586" s="15" t="s">
        <v>3524</v>
      </c>
      <c r="C2586" s="16" t="n">
        <v>-21.36695</v>
      </c>
      <c r="D2586" s="16" t="n">
        <v>149.64975</v>
      </c>
    </row>
    <row r="2587" customFormat="false" ht="12.75" hidden="false" customHeight="false" outlineLevel="0" collapsed="false">
      <c r="A2587" s="13" t="s">
        <v>3553</v>
      </c>
      <c r="B2587" s="13" t="s">
        <v>3554</v>
      </c>
      <c r="C2587" s="16"/>
      <c r="D2587" s="16"/>
    </row>
    <row r="2588" customFormat="false" ht="12.75" hidden="false" customHeight="false" outlineLevel="0" collapsed="false">
      <c r="A2588" s="15" t="s">
        <v>3344</v>
      </c>
      <c r="B2588" s="15" t="s">
        <v>3555</v>
      </c>
      <c r="C2588" s="16" t="n">
        <v>-21.38</v>
      </c>
      <c r="D2588" s="16" t="n">
        <v>149.6</v>
      </c>
    </row>
    <row r="2589" customFormat="false" ht="12.75" hidden="false" customHeight="false" outlineLevel="0" collapsed="false">
      <c r="A2589" s="15" t="s">
        <v>3344</v>
      </c>
      <c r="B2589" s="15" t="s">
        <v>3116</v>
      </c>
      <c r="C2589" s="16" t="n">
        <v>-21.38</v>
      </c>
      <c r="D2589" s="16" t="n">
        <v>149.61335</v>
      </c>
    </row>
    <row r="2590" customFormat="false" ht="12.75" hidden="false" customHeight="false" outlineLevel="0" collapsed="false">
      <c r="A2590" s="15" t="s">
        <v>3556</v>
      </c>
      <c r="B2590" s="15" t="s">
        <v>3557</v>
      </c>
      <c r="C2590" s="16" t="n">
        <v>-21.3866666666667</v>
      </c>
      <c r="D2590" s="16" t="n">
        <v>149.62</v>
      </c>
    </row>
    <row r="2591" customFormat="false" ht="12.75" hidden="false" customHeight="false" outlineLevel="0" collapsed="false">
      <c r="A2591" s="15" t="s">
        <v>3558</v>
      </c>
      <c r="B2591" s="15" t="s">
        <v>3557</v>
      </c>
      <c r="C2591" s="16" t="n">
        <v>-21.43365</v>
      </c>
      <c r="D2591" s="16" t="n">
        <v>149.62</v>
      </c>
    </row>
    <row r="2592" customFormat="false" ht="12.75" hidden="false" customHeight="false" outlineLevel="0" collapsed="false">
      <c r="A2592" s="15" t="s">
        <v>3559</v>
      </c>
      <c r="B2592" s="15" t="s">
        <v>3116</v>
      </c>
      <c r="C2592" s="16" t="n">
        <v>-21.447</v>
      </c>
      <c r="D2592" s="16" t="n">
        <v>149.61335</v>
      </c>
    </row>
    <row r="2593" customFormat="false" ht="12.75" hidden="false" customHeight="false" outlineLevel="0" collapsed="false">
      <c r="A2593" s="15" t="s">
        <v>3559</v>
      </c>
      <c r="B2593" s="15" t="s">
        <v>3555</v>
      </c>
      <c r="C2593" s="16" t="n">
        <v>-21.447</v>
      </c>
      <c r="D2593" s="16" t="n">
        <v>149.6</v>
      </c>
    </row>
    <row r="2594" customFormat="false" ht="12.75" hidden="false" customHeight="false" outlineLevel="0" collapsed="false">
      <c r="A2594" s="15" t="s">
        <v>3560</v>
      </c>
      <c r="B2594" s="15" t="s">
        <v>3561</v>
      </c>
      <c r="C2594" s="16" t="n">
        <v>-21.44</v>
      </c>
      <c r="D2594" s="16" t="n">
        <v>149.59335</v>
      </c>
    </row>
    <row r="2595" customFormat="false" ht="12.75" hidden="false" customHeight="false" outlineLevel="0" collapsed="false">
      <c r="A2595" s="15" t="s">
        <v>3562</v>
      </c>
      <c r="B2595" s="15" t="s">
        <v>3561</v>
      </c>
      <c r="C2595" s="16" t="n">
        <v>-21.3869666666667</v>
      </c>
      <c r="D2595" s="16" t="n">
        <v>149.59335</v>
      </c>
    </row>
    <row r="2596" customFormat="false" ht="12.75" hidden="false" customHeight="false" outlineLevel="0" collapsed="false">
      <c r="A2596" s="13" t="s">
        <v>3563</v>
      </c>
      <c r="B2596" s="13" t="s">
        <v>3564</v>
      </c>
      <c r="C2596" s="16"/>
      <c r="D2596" s="16"/>
    </row>
    <row r="2597" customFormat="false" ht="12.75" hidden="false" customHeight="false" outlineLevel="0" collapsed="false">
      <c r="A2597" s="15" t="s">
        <v>3344</v>
      </c>
      <c r="B2597" s="15" t="s">
        <v>3434</v>
      </c>
      <c r="C2597" s="16" t="n">
        <v>-21.38</v>
      </c>
      <c r="D2597" s="16" t="n">
        <v>149.56</v>
      </c>
    </row>
    <row r="2598" customFormat="false" ht="12.75" hidden="false" customHeight="false" outlineLevel="0" collapsed="false">
      <c r="A2598" s="15" t="s">
        <v>3344</v>
      </c>
      <c r="B2598" s="15" t="s">
        <v>2487</v>
      </c>
      <c r="C2598" s="16" t="n">
        <v>-21.38</v>
      </c>
      <c r="D2598" s="16" t="n">
        <v>149.58</v>
      </c>
    </row>
    <row r="2599" customFormat="false" ht="12.75" hidden="false" customHeight="false" outlineLevel="0" collapsed="false">
      <c r="A2599" s="15" t="s">
        <v>3565</v>
      </c>
      <c r="B2599" s="15" t="s">
        <v>2487</v>
      </c>
      <c r="C2599" s="16" t="n">
        <v>-21.4536666666667</v>
      </c>
      <c r="D2599" s="16" t="n">
        <v>149.58</v>
      </c>
    </row>
    <row r="2600" customFormat="false" ht="12.75" hidden="false" customHeight="false" outlineLevel="0" collapsed="false">
      <c r="A2600" s="15" t="s">
        <v>3566</v>
      </c>
      <c r="B2600" s="15" t="s">
        <v>3567</v>
      </c>
      <c r="C2600" s="16" t="n">
        <v>-21.46</v>
      </c>
      <c r="D2600" s="16" t="n">
        <v>149.574</v>
      </c>
    </row>
    <row r="2601" customFormat="false" ht="12.75" hidden="false" customHeight="false" outlineLevel="0" collapsed="false">
      <c r="A2601" s="15" t="s">
        <v>3566</v>
      </c>
      <c r="B2601" s="15" t="s">
        <v>2487</v>
      </c>
      <c r="C2601" s="16" t="n">
        <v>-21.46</v>
      </c>
      <c r="D2601" s="16" t="n">
        <v>149.58</v>
      </c>
    </row>
    <row r="2602" customFormat="false" ht="12.75" hidden="false" customHeight="false" outlineLevel="0" collapsed="false">
      <c r="A2602" s="15" t="s">
        <v>3568</v>
      </c>
      <c r="B2602" s="15" t="s">
        <v>3569</v>
      </c>
      <c r="C2602" s="16" t="n">
        <v>-21.4666666666667</v>
      </c>
      <c r="D2602" s="16" t="n">
        <v>149.586666666667</v>
      </c>
    </row>
    <row r="2603" customFormat="false" ht="12.75" hidden="false" customHeight="false" outlineLevel="0" collapsed="false">
      <c r="A2603" s="15" t="s">
        <v>3570</v>
      </c>
      <c r="B2603" s="15" t="s">
        <v>3569</v>
      </c>
      <c r="C2603" s="16" t="n">
        <v>-21.4936833333333</v>
      </c>
      <c r="D2603" s="16" t="n">
        <v>149.586666666667</v>
      </c>
    </row>
    <row r="2604" customFormat="false" ht="12.75" hidden="false" customHeight="false" outlineLevel="0" collapsed="false">
      <c r="A2604" s="15" t="s">
        <v>3570</v>
      </c>
      <c r="B2604" s="15" t="s">
        <v>3571</v>
      </c>
      <c r="C2604" s="16" t="n">
        <v>-21.4936833333333</v>
      </c>
      <c r="D2604" s="16" t="n">
        <v>149.573316666667</v>
      </c>
    </row>
    <row r="2605" customFormat="false" ht="12.75" hidden="false" customHeight="false" outlineLevel="0" collapsed="false">
      <c r="A2605" s="15" t="s">
        <v>3572</v>
      </c>
      <c r="B2605" s="15" t="s">
        <v>3573</v>
      </c>
      <c r="C2605" s="16" t="n">
        <v>-21.4736666666667</v>
      </c>
      <c r="D2605" s="16" t="n">
        <v>149.566683333333</v>
      </c>
    </row>
    <row r="2606" customFormat="false" ht="12.75" hidden="false" customHeight="false" outlineLevel="0" collapsed="false">
      <c r="A2606" s="15" t="s">
        <v>3566</v>
      </c>
      <c r="B2606" s="15" t="s">
        <v>3573</v>
      </c>
      <c r="C2606" s="16" t="n">
        <v>-21.46</v>
      </c>
      <c r="D2606" s="16" t="n">
        <v>149.566683333333</v>
      </c>
    </row>
    <row r="2607" customFormat="false" ht="12.75" hidden="false" customHeight="false" outlineLevel="0" collapsed="false">
      <c r="A2607" s="15" t="s">
        <v>3566</v>
      </c>
      <c r="B2607" s="15" t="s">
        <v>3434</v>
      </c>
      <c r="C2607" s="16" t="n">
        <v>-21.46</v>
      </c>
      <c r="D2607" s="16" t="n">
        <v>149.56</v>
      </c>
    </row>
    <row r="2608" customFormat="false" ht="12.75" hidden="false" customHeight="false" outlineLevel="0" collapsed="false">
      <c r="A2608" s="15" t="s">
        <v>3574</v>
      </c>
      <c r="B2608" s="15" t="s">
        <v>3575</v>
      </c>
      <c r="C2608" s="16" t="n">
        <v>-21.4529666666667</v>
      </c>
      <c r="D2608" s="16" t="n">
        <v>149.553333333333</v>
      </c>
    </row>
    <row r="2609" customFormat="false" ht="12.75" hidden="false" customHeight="false" outlineLevel="0" collapsed="false">
      <c r="A2609" s="15" t="s">
        <v>3556</v>
      </c>
      <c r="B2609" s="15" t="s">
        <v>3575</v>
      </c>
      <c r="C2609" s="16" t="n">
        <v>-21.3866666666667</v>
      </c>
      <c r="D2609" s="16" t="n">
        <v>149.553333333333</v>
      </c>
    </row>
    <row r="2610" customFormat="false" ht="12.75" hidden="false" customHeight="false" outlineLevel="0" collapsed="false">
      <c r="A2610" s="13" t="s">
        <v>3576</v>
      </c>
      <c r="B2610" s="13" t="s">
        <v>3577</v>
      </c>
      <c r="C2610" s="16"/>
      <c r="D2610" s="16"/>
    </row>
    <row r="2611" customFormat="false" ht="12.75" hidden="false" customHeight="false" outlineLevel="0" collapsed="false">
      <c r="A2611" s="15" t="s">
        <v>3578</v>
      </c>
      <c r="B2611" s="15" t="s">
        <v>3579</v>
      </c>
      <c r="C2611" s="16" t="n">
        <v>-21.406</v>
      </c>
      <c r="D2611" s="16" t="n">
        <v>149.326</v>
      </c>
    </row>
    <row r="2612" customFormat="false" ht="12.75" hidden="false" customHeight="false" outlineLevel="0" collapsed="false">
      <c r="A2612" s="15" t="s">
        <v>3578</v>
      </c>
      <c r="B2612" s="15" t="s">
        <v>3580</v>
      </c>
      <c r="C2612" s="16" t="n">
        <v>-21.406</v>
      </c>
      <c r="D2612" s="16" t="n">
        <v>149.338</v>
      </c>
    </row>
    <row r="2613" customFormat="false" ht="12.75" hidden="false" customHeight="false" outlineLevel="0" collapsed="false">
      <c r="A2613" s="15" t="s">
        <v>3581</v>
      </c>
      <c r="B2613" s="15" t="s">
        <v>3582</v>
      </c>
      <c r="C2613" s="16" t="n">
        <v>-21.428</v>
      </c>
      <c r="D2613" s="16" t="n">
        <v>149.344</v>
      </c>
    </row>
    <row r="2614" customFormat="false" ht="12.75" hidden="false" customHeight="false" outlineLevel="0" collapsed="false">
      <c r="A2614" s="15" t="s">
        <v>3583</v>
      </c>
      <c r="B2614" s="15" t="s">
        <v>3582</v>
      </c>
      <c r="C2614" s="16" t="n">
        <v>-21.43835</v>
      </c>
      <c r="D2614" s="16" t="n">
        <v>149.344</v>
      </c>
    </row>
    <row r="2615" customFormat="false" ht="12.75" hidden="false" customHeight="false" outlineLevel="0" collapsed="false">
      <c r="A2615" s="15" t="s">
        <v>3583</v>
      </c>
      <c r="B2615" s="15" t="s">
        <v>3584</v>
      </c>
      <c r="C2615" s="16" t="n">
        <v>-21.43835</v>
      </c>
      <c r="D2615" s="16" t="n">
        <v>149.33</v>
      </c>
    </row>
    <row r="2616" customFormat="false" ht="12.75" hidden="false" customHeight="false" outlineLevel="0" collapsed="false">
      <c r="A2616" s="15" t="s">
        <v>3585</v>
      </c>
      <c r="B2616" s="15" t="s">
        <v>3584</v>
      </c>
      <c r="C2616" s="16" t="n">
        <v>-21.4278</v>
      </c>
      <c r="D2616" s="16" t="n">
        <v>149.33</v>
      </c>
    </row>
    <row r="2617" customFormat="false" ht="12.75" hidden="false" customHeight="false" outlineLevel="0" collapsed="false">
      <c r="A2617" s="15" t="s">
        <v>3586</v>
      </c>
      <c r="B2617" s="15" t="s">
        <v>3579</v>
      </c>
      <c r="C2617" s="16" t="n">
        <v>-21.4126</v>
      </c>
      <c r="D2617" s="16" t="n">
        <v>149.326</v>
      </c>
    </row>
    <row r="2618" customFormat="false" ht="12.75" hidden="false" customHeight="false" outlineLevel="0" collapsed="false">
      <c r="A2618" s="13" t="s">
        <v>3587</v>
      </c>
      <c r="B2618" s="13" t="s">
        <v>3588</v>
      </c>
      <c r="C2618" s="16"/>
      <c r="D2618" s="16"/>
    </row>
    <row r="2619" customFormat="false" ht="12.75" hidden="false" customHeight="false" outlineLevel="0" collapsed="false">
      <c r="A2619" s="15" t="s">
        <v>3589</v>
      </c>
      <c r="B2619" s="15" t="s">
        <v>2489</v>
      </c>
      <c r="C2619" s="16" t="n">
        <v>-21.4133166666667</v>
      </c>
      <c r="D2619" s="16" t="n">
        <v>149.48</v>
      </c>
    </row>
    <row r="2620" customFormat="false" ht="12.75" hidden="false" customHeight="false" outlineLevel="0" collapsed="false">
      <c r="A2620" s="15" t="s">
        <v>3589</v>
      </c>
      <c r="B2620" s="15" t="s">
        <v>3092</v>
      </c>
      <c r="C2620" s="16" t="n">
        <v>-21.4133166666667</v>
      </c>
      <c r="D2620" s="16" t="n">
        <v>149.5</v>
      </c>
    </row>
    <row r="2621" customFormat="false" ht="12.75" hidden="false" customHeight="false" outlineLevel="0" collapsed="false">
      <c r="A2621" s="15" t="s">
        <v>3558</v>
      </c>
      <c r="B2621" s="15" t="s">
        <v>3092</v>
      </c>
      <c r="C2621" s="16" t="n">
        <v>-21.43365</v>
      </c>
      <c r="D2621" s="16" t="n">
        <v>149.5</v>
      </c>
    </row>
    <row r="2622" customFormat="false" ht="12.75" hidden="false" customHeight="false" outlineLevel="0" collapsed="false">
      <c r="A2622" s="15" t="s">
        <v>3558</v>
      </c>
      <c r="B2622" s="15" t="s">
        <v>3590</v>
      </c>
      <c r="C2622" s="16" t="n">
        <v>-21.43365</v>
      </c>
      <c r="D2622" s="16" t="n">
        <v>149.48665</v>
      </c>
    </row>
    <row r="2623" customFormat="false" ht="12.75" hidden="false" customHeight="false" outlineLevel="0" collapsed="false">
      <c r="A2623" s="15" t="s">
        <v>3591</v>
      </c>
      <c r="B2623" s="15" t="s">
        <v>2489</v>
      </c>
      <c r="C2623" s="16" t="n">
        <v>-21.42665</v>
      </c>
      <c r="D2623" s="16" t="n">
        <v>149.48</v>
      </c>
    </row>
    <row r="2624" customFormat="false" ht="12.75" hidden="false" customHeight="false" outlineLevel="0" collapsed="false">
      <c r="A2624" s="13" t="s">
        <v>3592</v>
      </c>
      <c r="B2624" s="13" t="s">
        <v>3593</v>
      </c>
      <c r="C2624" s="16"/>
      <c r="D2624" s="16"/>
    </row>
    <row r="2625" customFormat="false" ht="12.75" hidden="false" customHeight="false" outlineLevel="0" collapsed="false">
      <c r="A2625" s="15" t="s">
        <v>3591</v>
      </c>
      <c r="B2625" s="15" t="s">
        <v>3594</v>
      </c>
      <c r="C2625" s="16" t="n">
        <v>-21.42665</v>
      </c>
      <c r="D2625" s="16" t="n">
        <v>149.806783333333</v>
      </c>
    </row>
    <row r="2626" customFormat="false" ht="12.75" hidden="false" customHeight="false" outlineLevel="0" collapsed="false">
      <c r="A2626" s="15" t="s">
        <v>3591</v>
      </c>
      <c r="B2626" s="15" t="s">
        <v>3595</v>
      </c>
      <c r="C2626" s="16" t="n">
        <v>-21.42665</v>
      </c>
      <c r="D2626" s="16" t="n">
        <v>149.826683333333</v>
      </c>
    </row>
    <row r="2627" customFormat="false" ht="12.75" hidden="false" customHeight="false" outlineLevel="0" collapsed="false">
      <c r="A2627" s="15" t="s">
        <v>3560</v>
      </c>
      <c r="B2627" s="15" t="s">
        <v>3595</v>
      </c>
      <c r="C2627" s="16" t="n">
        <v>-21.44</v>
      </c>
      <c r="D2627" s="16" t="n">
        <v>149.826683333333</v>
      </c>
    </row>
    <row r="2628" customFormat="false" ht="12.75" hidden="false" customHeight="false" outlineLevel="0" collapsed="false">
      <c r="A2628" s="15" t="s">
        <v>3560</v>
      </c>
      <c r="B2628" s="15" t="s">
        <v>3422</v>
      </c>
      <c r="C2628" s="16" t="n">
        <v>-21.44</v>
      </c>
      <c r="D2628" s="16" t="n">
        <v>149.806666666667</v>
      </c>
    </row>
    <row r="2629" customFormat="false" ht="12.75" hidden="false" customHeight="false" outlineLevel="0" collapsed="false">
      <c r="A2629" s="13" t="s">
        <v>3596</v>
      </c>
      <c r="B2629" s="13" t="s">
        <v>3597</v>
      </c>
      <c r="C2629" s="16"/>
      <c r="D2629" s="16"/>
    </row>
    <row r="2630" customFormat="false" ht="12.75" hidden="false" customHeight="false" outlineLevel="0" collapsed="false">
      <c r="A2630" s="15" t="s">
        <v>3598</v>
      </c>
      <c r="B2630" s="15" t="s">
        <v>2473</v>
      </c>
      <c r="C2630" s="16" t="n">
        <v>-21.43</v>
      </c>
      <c r="D2630" s="16" t="n">
        <v>149.7</v>
      </c>
    </row>
    <row r="2631" customFormat="false" ht="12.75" hidden="false" customHeight="false" outlineLevel="0" collapsed="false">
      <c r="A2631" s="15" t="s">
        <v>3598</v>
      </c>
      <c r="B2631" s="15" t="s">
        <v>3599</v>
      </c>
      <c r="C2631" s="16" t="n">
        <v>-21.43</v>
      </c>
      <c r="D2631" s="16" t="n">
        <v>149.72</v>
      </c>
    </row>
    <row r="2632" customFormat="false" ht="12.75" hidden="false" customHeight="false" outlineLevel="0" collapsed="false">
      <c r="A2632" s="15" t="s">
        <v>3560</v>
      </c>
      <c r="B2632" s="15" t="s">
        <v>3600</v>
      </c>
      <c r="C2632" s="16" t="n">
        <v>-21.44</v>
      </c>
      <c r="D2632" s="16" t="n">
        <v>149.73</v>
      </c>
    </row>
    <row r="2633" customFormat="false" ht="12.75" hidden="false" customHeight="false" outlineLevel="0" collapsed="false">
      <c r="A2633" s="15" t="s">
        <v>3601</v>
      </c>
      <c r="B2633" s="15" t="s">
        <v>3600</v>
      </c>
      <c r="C2633" s="16" t="n">
        <v>-21.4703833333333</v>
      </c>
      <c r="D2633" s="16" t="n">
        <v>149.73</v>
      </c>
    </row>
    <row r="2634" customFormat="false" ht="12.75" hidden="false" customHeight="false" outlineLevel="0" collapsed="false">
      <c r="A2634" s="15" t="s">
        <v>3601</v>
      </c>
      <c r="B2634" s="15" t="s">
        <v>3602</v>
      </c>
      <c r="C2634" s="16" t="n">
        <v>-21.4703833333333</v>
      </c>
      <c r="D2634" s="16" t="n">
        <v>149.709983333333</v>
      </c>
    </row>
    <row r="2635" customFormat="false" ht="12.75" hidden="false" customHeight="false" outlineLevel="0" collapsed="false">
      <c r="A2635" s="15" t="s">
        <v>3603</v>
      </c>
      <c r="B2635" s="15" t="s">
        <v>3602</v>
      </c>
      <c r="C2635" s="16" t="n">
        <v>-21.48</v>
      </c>
      <c r="D2635" s="16" t="n">
        <v>149.709983333333</v>
      </c>
    </row>
    <row r="2636" customFormat="false" ht="12.75" hidden="false" customHeight="false" outlineLevel="0" collapsed="false">
      <c r="A2636" s="15" t="s">
        <v>3603</v>
      </c>
      <c r="B2636" s="15" t="s">
        <v>2484</v>
      </c>
      <c r="C2636" s="16" t="n">
        <v>-21.48</v>
      </c>
      <c r="D2636" s="16" t="n">
        <v>149.69</v>
      </c>
    </row>
    <row r="2637" customFormat="false" ht="12.75" hidden="false" customHeight="false" outlineLevel="0" collapsed="false">
      <c r="A2637" s="15" t="s">
        <v>3566</v>
      </c>
      <c r="B2637" s="15" t="s">
        <v>2484</v>
      </c>
      <c r="C2637" s="16" t="n">
        <v>-21.46</v>
      </c>
      <c r="D2637" s="16" t="n">
        <v>149.69</v>
      </c>
    </row>
    <row r="2638" customFormat="false" ht="12.75" hidden="false" customHeight="false" outlineLevel="0" collapsed="false">
      <c r="A2638" s="15" t="s">
        <v>3604</v>
      </c>
      <c r="B2638" s="15" t="s">
        <v>2473</v>
      </c>
      <c r="C2638" s="16" t="n">
        <v>-21.45</v>
      </c>
      <c r="D2638" s="16" t="n">
        <v>149.7</v>
      </c>
    </row>
    <row r="2639" customFormat="false" ht="12.75" hidden="false" customHeight="false" outlineLevel="0" collapsed="false">
      <c r="A2639" s="13" t="s">
        <v>3605</v>
      </c>
      <c r="B2639" s="13" t="s">
        <v>3606</v>
      </c>
      <c r="C2639" s="16"/>
      <c r="D2639" s="16"/>
    </row>
    <row r="2640" customFormat="false" ht="12.75" hidden="false" customHeight="false" outlineLevel="0" collapsed="false">
      <c r="A2640" s="15" t="s">
        <v>3607</v>
      </c>
      <c r="B2640" s="15" t="s">
        <v>3608</v>
      </c>
      <c r="C2640" s="16" t="n">
        <v>-21.4333166666667</v>
      </c>
      <c r="D2640" s="16" t="n">
        <v>149.83335</v>
      </c>
    </row>
    <row r="2641" customFormat="false" ht="12.75" hidden="false" customHeight="false" outlineLevel="0" collapsed="false">
      <c r="A2641" s="15" t="s">
        <v>3607</v>
      </c>
      <c r="B2641" s="15" t="s">
        <v>3609</v>
      </c>
      <c r="C2641" s="16" t="n">
        <v>-21.4333166666667</v>
      </c>
      <c r="D2641" s="16" t="n">
        <v>149.853333333333</v>
      </c>
    </row>
    <row r="2642" customFormat="false" ht="12.75" hidden="false" customHeight="false" outlineLevel="0" collapsed="false">
      <c r="A2642" s="15" t="s">
        <v>3560</v>
      </c>
      <c r="B2642" s="15" t="s">
        <v>3610</v>
      </c>
      <c r="C2642" s="16" t="n">
        <v>-21.44</v>
      </c>
      <c r="D2642" s="16" t="n">
        <v>149.866666666667</v>
      </c>
    </row>
    <row r="2643" customFormat="false" ht="12.75" hidden="false" customHeight="false" outlineLevel="0" collapsed="false">
      <c r="A2643" s="15" t="s">
        <v>3611</v>
      </c>
      <c r="B2643" s="15" t="s">
        <v>3610</v>
      </c>
      <c r="C2643" s="16" t="n">
        <v>-21.4466666666667</v>
      </c>
      <c r="D2643" s="16" t="n">
        <v>149.866666666667</v>
      </c>
    </row>
    <row r="2644" customFormat="false" ht="12.75" hidden="false" customHeight="false" outlineLevel="0" collapsed="false">
      <c r="A2644" s="15" t="s">
        <v>3611</v>
      </c>
      <c r="B2644" s="15" t="s">
        <v>3612</v>
      </c>
      <c r="C2644" s="16" t="n">
        <v>-21.4466666666667</v>
      </c>
      <c r="D2644" s="16" t="n">
        <v>149.87335</v>
      </c>
    </row>
    <row r="2645" customFormat="false" ht="12.75" hidden="false" customHeight="false" outlineLevel="0" collapsed="false">
      <c r="A2645" s="15" t="s">
        <v>3566</v>
      </c>
      <c r="B2645" s="15" t="s">
        <v>3613</v>
      </c>
      <c r="C2645" s="16" t="n">
        <v>-21.46</v>
      </c>
      <c r="D2645" s="16" t="n">
        <v>149.89335</v>
      </c>
    </row>
    <row r="2646" customFormat="false" ht="12.75" hidden="false" customHeight="false" outlineLevel="0" collapsed="false">
      <c r="A2646" s="15" t="s">
        <v>3572</v>
      </c>
      <c r="B2646" s="15" t="s">
        <v>3613</v>
      </c>
      <c r="C2646" s="16" t="n">
        <v>-21.4736666666667</v>
      </c>
      <c r="D2646" s="16" t="n">
        <v>149.89335</v>
      </c>
    </row>
    <row r="2647" customFormat="false" ht="12.75" hidden="false" customHeight="false" outlineLevel="0" collapsed="false">
      <c r="A2647" s="15" t="s">
        <v>3572</v>
      </c>
      <c r="B2647" s="15" t="s">
        <v>3612</v>
      </c>
      <c r="C2647" s="16" t="n">
        <v>-21.4736666666667</v>
      </c>
      <c r="D2647" s="16" t="n">
        <v>149.87335</v>
      </c>
    </row>
    <row r="2648" customFormat="false" ht="12.75" hidden="false" customHeight="false" outlineLevel="0" collapsed="false">
      <c r="A2648" s="15" t="s">
        <v>3614</v>
      </c>
      <c r="B2648" s="15" t="s">
        <v>3612</v>
      </c>
      <c r="C2648" s="16" t="n">
        <v>-21.4670333333333</v>
      </c>
      <c r="D2648" s="16" t="n">
        <v>149.87335</v>
      </c>
    </row>
    <row r="2649" customFormat="false" ht="12.75" hidden="false" customHeight="false" outlineLevel="0" collapsed="false">
      <c r="A2649" s="15" t="s">
        <v>3615</v>
      </c>
      <c r="B2649" s="15" t="s">
        <v>3610</v>
      </c>
      <c r="C2649" s="16" t="n">
        <v>-21.46035</v>
      </c>
      <c r="D2649" s="16" t="n">
        <v>149.866666666667</v>
      </c>
    </row>
    <row r="2650" customFormat="false" ht="12.75" hidden="false" customHeight="false" outlineLevel="0" collapsed="false">
      <c r="A2650" s="15" t="s">
        <v>3616</v>
      </c>
      <c r="B2650" s="15" t="s">
        <v>3610</v>
      </c>
      <c r="C2650" s="16" t="n">
        <v>-21.4533333333333</v>
      </c>
      <c r="D2650" s="16" t="n">
        <v>149.866666666667</v>
      </c>
    </row>
    <row r="2651" customFormat="false" ht="12.75" hidden="false" customHeight="false" outlineLevel="0" collapsed="false">
      <c r="A2651" s="15" t="s">
        <v>3616</v>
      </c>
      <c r="B2651" s="15" t="s">
        <v>3608</v>
      </c>
      <c r="C2651" s="16" t="n">
        <v>-21.4533333333333</v>
      </c>
      <c r="D2651" s="16" t="n">
        <v>149.83335</v>
      </c>
    </row>
    <row r="2652" customFormat="false" ht="12.75" hidden="false" customHeight="false" outlineLevel="0" collapsed="false">
      <c r="A2652" s="13" t="s">
        <v>3617</v>
      </c>
      <c r="B2652" s="13" t="s">
        <v>3618</v>
      </c>
      <c r="C2652" s="16"/>
      <c r="D2652" s="16"/>
    </row>
    <row r="2653" customFormat="false" ht="12.75" hidden="false" customHeight="false" outlineLevel="0" collapsed="false">
      <c r="A2653" s="15" t="s">
        <v>3611</v>
      </c>
      <c r="B2653" s="15" t="s">
        <v>3110</v>
      </c>
      <c r="C2653" s="16" t="n">
        <v>-21.4466666666667</v>
      </c>
      <c r="D2653" s="16" t="n">
        <v>149.446666666667</v>
      </c>
    </row>
    <row r="2654" customFormat="false" ht="12.75" hidden="false" customHeight="false" outlineLevel="0" collapsed="false">
      <c r="A2654" s="15" t="s">
        <v>3611</v>
      </c>
      <c r="B2654" s="15" t="s">
        <v>3619</v>
      </c>
      <c r="C2654" s="16" t="n">
        <v>-21.4466666666667</v>
      </c>
      <c r="D2654" s="16" t="n">
        <v>149.466666666667</v>
      </c>
    </row>
    <row r="2655" customFormat="false" ht="12.75" hidden="false" customHeight="false" outlineLevel="0" collapsed="false">
      <c r="A2655" s="15" t="s">
        <v>3614</v>
      </c>
      <c r="B2655" s="15" t="s">
        <v>3619</v>
      </c>
      <c r="C2655" s="16" t="n">
        <v>-21.4670333333333</v>
      </c>
      <c r="D2655" s="16" t="n">
        <v>149.466666666667</v>
      </c>
    </row>
    <row r="2656" customFormat="false" ht="12.75" hidden="false" customHeight="false" outlineLevel="0" collapsed="false">
      <c r="A2656" s="15" t="s">
        <v>3614</v>
      </c>
      <c r="B2656" s="15" t="s">
        <v>3620</v>
      </c>
      <c r="C2656" s="16" t="n">
        <v>-21.4670333333333</v>
      </c>
      <c r="D2656" s="16" t="n">
        <v>149.453366666667</v>
      </c>
    </row>
    <row r="2657" customFormat="false" ht="12.75" hidden="false" customHeight="false" outlineLevel="0" collapsed="false">
      <c r="A2657" s="15" t="s">
        <v>3566</v>
      </c>
      <c r="B2657" s="15" t="s">
        <v>3110</v>
      </c>
      <c r="C2657" s="16" t="n">
        <v>-21.46</v>
      </c>
      <c r="D2657" s="16" t="n">
        <v>149.446666666667</v>
      </c>
    </row>
    <row r="2658" customFormat="false" ht="12.75" hidden="false" customHeight="false" outlineLevel="0" collapsed="false">
      <c r="A2658" s="13" t="s">
        <v>3621</v>
      </c>
      <c r="B2658" s="13" t="s">
        <v>3622</v>
      </c>
      <c r="C2658" s="16"/>
      <c r="D2658" s="16"/>
    </row>
    <row r="2659" customFormat="false" ht="12.75" hidden="false" customHeight="false" outlineLevel="0" collapsed="false">
      <c r="A2659" s="15" t="s">
        <v>3623</v>
      </c>
      <c r="B2659" s="15" t="s">
        <v>3624</v>
      </c>
      <c r="C2659" s="16" t="n">
        <v>-21.4583</v>
      </c>
      <c r="D2659" s="16" t="n">
        <v>149.82475</v>
      </c>
    </row>
    <row r="2660" customFormat="false" ht="12.75" hidden="false" customHeight="false" outlineLevel="0" collapsed="false">
      <c r="A2660" s="15" t="s">
        <v>3623</v>
      </c>
      <c r="B2660" s="15" t="s">
        <v>3625</v>
      </c>
      <c r="C2660" s="16" t="n">
        <v>-21.4583</v>
      </c>
      <c r="D2660" s="16" t="n">
        <v>149.8331</v>
      </c>
    </row>
    <row r="2661" customFormat="false" ht="12.75" hidden="false" customHeight="false" outlineLevel="0" collapsed="false">
      <c r="A2661" s="15" t="s">
        <v>3626</v>
      </c>
      <c r="B2661" s="15" t="s">
        <v>3625</v>
      </c>
      <c r="C2661" s="16" t="n">
        <v>-21.4669666666667</v>
      </c>
      <c r="D2661" s="16" t="n">
        <v>149.8331</v>
      </c>
    </row>
    <row r="2662" customFormat="false" ht="12.75" hidden="false" customHeight="false" outlineLevel="0" collapsed="false">
      <c r="A2662" s="15" t="s">
        <v>3627</v>
      </c>
      <c r="B2662" s="15" t="s">
        <v>3624</v>
      </c>
      <c r="C2662" s="16" t="n">
        <v>-21.4749833333333</v>
      </c>
      <c r="D2662" s="16" t="n">
        <v>149.82475</v>
      </c>
    </row>
    <row r="2663" customFormat="false" ht="12.75" hidden="false" customHeight="false" outlineLevel="0" collapsed="false">
      <c r="A2663" s="15" t="s">
        <v>3627</v>
      </c>
      <c r="B2663" s="15" t="s">
        <v>3628</v>
      </c>
      <c r="C2663" s="16" t="n">
        <v>-21.4749833333333</v>
      </c>
      <c r="D2663" s="16" t="n">
        <v>149.816416666667</v>
      </c>
    </row>
    <row r="2664" customFormat="false" ht="12.75" hidden="false" customHeight="false" outlineLevel="0" collapsed="false">
      <c r="A2664" s="15" t="s">
        <v>3629</v>
      </c>
      <c r="B2664" s="15" t="s">
        <v>3628</v>
      </c>
      <c r="C2664" s="16" t="n">
        <v>-21.4666333333333</v>
      </c>
      <c r="D2664" s="16" t="n">
        <v>149.816416666667</v>
      </c>
    </row>
    <row r="2665" customFormat="false" ht="12.75" hidden="false" customHeight="false" outlineLevel="0" collapsed="false">
      <c r="A2665" s="13" t="s">
        <v>3630</v>
      </c>
      <c r="B2665" s="13" t="s">
        <v>3631</v>
      </c>
      <c r="C2665" s="16"/>
      <c r="D2665" s="16"/>
    </row>
    <row r="2666" customFormat="false" ht="12.75" hidden="false" customHeight="false" outlineLevel="0" collapsed="false">
      <c r="A2666" s="15" t="s">
        <v>3566</v>
      </c>
      <c r="B2666" s="15" t="s">
        <v>3590</v>
      </c>
      <c r="C2666" s="16" t="n">
        <v>-21.46</v>
      </c>
      <c r="D2666" s="16" t="n">
        <v>149.48665</v>
      </c>
    </row>
    <row r="2667" customFormat="false" ht="12.75" hidden="false" customHeight="false" outlineLevel="0" collapsed="false">
      <c r="A2667" s="15" t="s">
        <v>3566</v>
      </c>
      <c r="B2667" s="15" t="s">
        <v>3092</v>
      </c>
      <c r="C2667" s="16" t="n">
        <v>-21.46</v>
      </c>
      <c r="D2667" s="16" t="n">
        <v>149.5</v>
      </c>
    </row>
    <row r="2668" customFormat="false" ht="12.75" hidden="false" customHeight="false" outlineLevel="0" collapsed="false">
      <c r="A2668" s="15" t="s">
        <v>3603</v>
      </c>
      <c r="B2668" s="15" t="s">
        <v>3092</v>
      </c>
      <c r="C2668" s="16" t="n">
        <v>-21.48</v>
      </c>
      <c r="D2668" s="16" t="n">
        <v>149.5</v>
      </c>
    </row>
    <row r="2669" customFormat="false" ht="12.75" hidden="false" customHeight="false" outlineLevel="0" collapsed="false">
      <c r="A2669" s="15" t="s">
        <v>3603</v>
      </c>
      <c r="B2669" s="15" t="s">
        <v>3590</v>
      </c>
      <c r="C2669" s="16" t="n">
        <v>-21.48</v>
      </c>
      <c r="D2669" s="16" t="n">
        <v>149.48665</v>
      </c>
    </row>
    <row r="2670" customFormat="false" ht="12.75" hidden="false" customHeight="false" outlineLevel="0" collapsed="false">
      <c r="A2670" s="13" t="s">
        <v>3632</v>
      </c>
      <c r="B2670" s="13" t="s">
        <v>3633</v>
      </c>
      <c r="C2670" s="16"/>
      <c r="D2670" s="16"/>
    </row>
    <row r="2671" customFormat="false" ht="12.75" hidden="false" customHeight="false" outlineLevel="0" collapsed="false">
      <c r="A2671" s="15" t="s">
        <v>3566</v>
      </c>
      <c r="B2671" s="15" t="s">
        <v>3510</v>
      </c>
      <c r="C2671" s="16" t="n">
        <v>-21.46</v>
      </c>
      <c r="D2671" s="16" t="n">
        <v>149.66</v>
      </c>
    </row>
    <row r="2672" customFormat="false" ht="12.75" hidden="false" customHeight="false" outlineLevel="0" collapsed="false">
      <c r="A2672" s="15" t="s">
        <v>3566</v>
      </c>
      <c r="B2672" s="15" t="s">
        <v>3634</v>
      </c>
      <c r="C2672" s="16" t="n">
        <v>-21.46</v>
      </c>
      <c r="D2672" s="16" t="n">
        <v>149.67335</v>
      </c>
    </row>
    <row r="2673" customFormat="false" ht="12.75" hidden="false" customHeight="false" outlineLevel="0" collapsed="false">
      <c r="A2673" s="15" t="s">
        <v>3603</v>
      </c>
      <c r="B2673" s="15" t="s">
        <v>3634</v>
      </c>
      <c r="C2673" s="16" t="n">
        <v>-21.48</v>
      </c>
      <c r="D2673" s="16" t="n">
        <v>149.67335</v>
      </c>
    </row>
    <row r="2674" customFormat="false" ht="12.75" hidden="false" customHeight="false" outlineLevel="0" collapsed="false">
      <c r="A2674" s="15" t="s">
        <v>3603</v>
      </c>
      <c r="B2674" s="15" t="s">
        <v>3519</v>
      </c>
      <c r="C2674" s="16" t="n">
        <v>-21.48</v>
      </c>
      <c r="D2674" s="16" t="n">
        <v>149.65335</v>
      </c>
    </row>
    <row r="2675" customFormat="false" ht="12.75" hidden="false" customHeight="false" outlineLevel="0" collapsed="false">
      <c r="A2675" s="15" t="s">
        <v>3614</v>
      </c>
      <c r="B2675" s="15" t="s">
        <v>3519</v>
      </c>
      <c r="C2675" s="16" t="n">
        <v>-21.4670333333333</v>
      </c>
      <c r="D2675" s="16" t="n">
        <v>149.65335</v>
      </c>
    </row>
    <row r="2676" customFormat="false" ht="12.75" hidden="false" customHeight="false" outlineLevel="0" collapsed="false">
      <c r="A2676" s="13" t="s">
        <v>3635</v>
      </c>
      <c r="B2676" s="13" t="s">
        <v>3636</v>
      </c>
      <c r="C2676" s="16"/>
      <c r="D2676" s="16"/>
    </row>
    <row r="2677" customFormat="false" ht="12.75" hidden="false" customHeight="false" outlineLevel="0" collapsed="false">
      <c r="A2677" s="15" t="s">
        <v>3568</v>
      </c>
      <c r="B2677" s="15" t="s">
        <v>3124</v>
      </c>
      <c r="C2677" s="16" t="n">
        <v>-21.4666666666667</v>
      </c>
      <c r="D2677" s="16" t="n">
        <v>149.38</v>
      </c>
    </row>
    <row r="2678" customFormat="false" ht="12.75" hidden="false" customHeight="false" outlineLevel="0" collapsed="false">
      <c r="A2678" s="15" t="s">
        <v>3568</v>
      </c>
      <c r="B2678" s="15" t="s">
        <v>3128</v>
      </c>
      <c r="C2678" s="16" t="n">
        <v>-21.4666666666667</v>
      </c>
      <c r="D2678" s="16" t="n">
        <v>149.4</v>
      </c>
    </row>
    <row r="2679" customFormat="false" ht="12.75" hidden="false" customHeight="false" outlineLevel="0" collapsed="false">
      <c r="A2679" s="15" t="s">
        <v>3603</v>
      </c>
      <c r="B2679" s="15" t="s">
        <v>3128</v>
      </c>
      <c r="C2679" s="16" t="n">
        <v>-21.48</v>
      </c>
      <c r="D2679" s="16" t="n">
        <v>149.4</v>
      </c>
    </row>
    <row r="2680" customFormat="false" ht="12.75" hidden="false" customHeight="false" outlineLevel="0" collapsed="false">
      <c r="A2680" s="15" t="s">
        <v>3603</v>
      </c>
      <c r="B2680" s="15" t="s">
        <v>2492</v>
      </c>
      <c r="C2680" s="16" t="n">
        <v>-21.48</v>
      </c>
      <c r="D2680" s="16" t="n">
        <v>149.41</v>
      </c>
    </row>
    <row r="2681" customFormat="false" ht="12.75" hidden="false" customHeight="false" outlineLevel="0" collapsed="false">
      <c r="A2681" s="15" t="s">
        <v>3284</v>
      </c>
      <c r="B2681" s="15" t="s">
        <v>2492</v>
      </c>
      <c r="C2681" s="16" t="n">
        <v>-21.5</v>
      </c>
      <c r="D2681" s="16" t="n">
        <v>149.41</v>
      </c>
    </row>
    <row r="2682" customFormat="false" ht="12.75" hidden="false" customHeight="false" outlineLevel="0" collapsed="false">
      <c r="A2682" s="15" t="s">
        <v>3284</v>
      </c>
      <c r="B2682" s="15" t="s">
        <v>3109</v>
      </c>
      <c r="C2682" s="16" t="n">
        <v>-21.5</v>
      </c>
      <c r="D2682" s="16" t="n">
        <v>149.44</v>
      </c>
    </row>
    <row r="2683" customFormat="false" ht="12.75" hidden="false" customHeight="false" outlineLevel="0" collapsed="false">
      <c r="A2683" s="15" t="s">
        <v>3637</v>
      </c>
      <c r="B2683" s="15" t="s">
        <v>3638</v>
      </c>
      <c r="C2683" s="16" t="n">
        <v>-21.51</v>
      </c>
      <c r="D2683" s="16" t="n">
        <v>149.49</v>
      </c>
    </row>
    <row r="2684" customFormat="false" ht="12.75" hidden="false" customHeight="false" outlineLevel="0" collapsed="false">
      <c r="A2684" s="15" t="s">
        <v>3639</v>
      </c>
      <c r="B2684" s="15" t="s">
        <v>3638</v>
      </c>
      <c r="C2684" s="16" t="n">
        <v>-21.53</v>
      </c>
      <c r="D2684" s="16" t="n">
        <v>149.49</v>
      </c>
    </row>
    <row r="2685" customFormat="false" ht="12.75" hidden="false" customHeight="false" outlineLevel="0" collapsed="false">
      <c r="A2685" s="15" t="s">
        <v>3640</v>
      </c>
      <c r="B2685" s="15" t="s">
        <v>3641</v>
      </c>
      <c r="C2685" s="16" t="n">
        <v>-21.5504</v>
      </c>
      <c r="D2685" s="16" t="n">
        <v>149.494666666667</v>
      </c>
    </row>
    <row r="2686" customFormat="false" ht="12.75" hidden="false" customHeight="false" outlineLevel="0" collapsed="false">
      <c r="A2686" s="15" t="s">
        <v>3642</v>
      </c>
      <c r="B2686" s="15" t="s">
        <v>3643</v>
      </c>
      <c r="C2686" s="16" t="n">
        <v>-21.58995</v>
      </c>
      <c r="D2686" s="16" t="n">
        <v>149.486683333333</v>
      </c>
    </row>
    <row r="2687" customFormat="false" ht="12.75" hidden="false" customHeight="false" outlineLevel="0" collapsed="false">
      <c r="A2687" s="15" t="s">
        <v>3642</v>
      </c>
      <c r="B2687" s="15" t="s">
        <v>3644</v>
      </c>
      <c r="C2687" s="16" t="n">
        <v>-21.58995</v>
      </c>
      <c r="D2687" s="16" t="n">
        <v>149.51</v>
      </c>
    </row>
    <row r="2688" customFormat="false" ht="12.75" hidden="false" customHeight="false" outlineLevel="0" collapsed="false">
      <c r="A2688" s="15" t="s">
        <v>3645</v>
      </c>
      <c r="B2688" s="15" t="s">
        <v>3644</v>
      </c>
      <c r="C2688" s="16" t="n">
        <v>-21.61035</v>
      </c>
      <c r="D2688" s="16" t="n">
        <v>149.51</v>
      </c>
    </row>
    <row r="2689" customFormat="false" ht="12.75" hidden="false" customHeight="false" outlineLevel="0" collapsed="false">
      <c r="A2689" s="15" t="s">
        <v>3645</v>
      </c>
      <c r="B2689" s="15" t="s">
        <v>3646</v>
      </c>
      <c r="C2689" s="16" t="n">
        <v>-21.61035</v>
      </c>
      <c r="D2689" s="16" t="n">
        <v>149.47</v>
      </c>
    </row>
    <row r="2690" customFormat="false" ht="12.75" hidden="false" customHeight="false" outlineLevel="0" collapsed="false">
      <c r="A2690" s="15" t="s">
        <v>3647</v>
      </c>
      <c r="B2690" s="15" t="s">
        <v>3648</v>
      </c>
      <c r="C2690" s="16" t="n">
        <v>-21.5993666666667</v>
      </c>
      <c r="D2690" s="16" t="n">
        <v>149.459383333333</v>
      </c>
    </row>
    <row r="2691" customFormat="false" ht="12.75" hidden="false" customHeight="false" outlineLevel="0" collapsed="false">
      <c r="A2691" s="15" t="s">
        <v>3649</v>
      </c>
      <c r="B2691" s="15" t="s">
        <v>3124</v>
      </c>
      <c r="C2691" s="16" t="n">
        <v>-21.4965666666667</v>
      </c>
      <c r="D2691" s="16" t="n">
        <v>149.38</v>
      </c>
    </row>
    <row r="2692" customFormat="false" ht="12.75" hidden="false" customHeight="false" outlineLevel="0" collapsed="false">
      <c r="A2692" s="13" t="s">
        <v>3650</v>
      </c>
      <c r="B2692" s="13" t="s">
        <v>3651</v>
      </c>
      <c r="C2692" s="16"/>
      <c r="D2692" s="16"/>
    </row>
    <row r="2693" customFormat="false" ht="12.75" hidden="false" customHeight="false" outlineLevel="0" collapsed="false">
      <c r="A2693" s="15" t="s">
        <v>3652</v>
      </c>
      <c r="B2693" s="15" t="s">
        <v>3653</v>
      </c>
      <c r="C2693" s="16" t="n">
        <v>-21.4708</v>
      </c>
      <c r="D2693" s="16" t="n">
        <v>149.903933333333</v>
      </c>
    </row>
    <row r="2694" customFormat="false" ht="12.75" hidden="false" customHeight="false" outlineLevel="0" collapsed="false">
      <c r="A2694" s="15" t="s">
        <v>3652</v>
      </c>
      <c r="B2694" s="15" t="s">
        <v>3654</v>
      </c>
      <c r="C2694" s="16" t="n">
        <v>-21.4708</v>
      </c>
      <c r="D2694" s="16" t="n">
        <v>149.928916666667</v>
      </c>
    </row>
    <row r="2695" customFormat="false" ht="12.75" hidden="false" customHeight="false" outlineLevel="0" collapsed="false">
      <c r="A2695" s="15" t="s">
        <v>3655</v>
      </c>
      <c r="B2695" s="15" t="s">
        <v>3654</v>
      </c>
      <c r="C2695" s="16" t="n">
        <v>-21.4874666666667</v>
      </c>
      <c r="D2695" s="16" t="n">
        <v>149.928916666667</v>
      </c>
    </row>
    <row r="2696" customFormat="false" ht="12.75" hidden="false" customHeight="false" outlineLevel="0" collapsed="false">
      <c r="A2696" s="15" t="s">
        <v>3655</v>
      </c>
      <c r="B2696" s="15" t="s">
        <v>3656</v>
      </c>
      <c r="C2696" s="16" t="n">
        <v>-21.4874666666667</v>
      </c>
      <c r="D2696" s="16" t="n">
        <v>149.93725</v>
      </c>
    </row>
    <row r="2697" customFormat="false" ht="12.75" hidden="false" customHeight="false" outlineLevel="0" collapsed="false">
      <c r="A2697" s="15" t="s">
        <v>3657</v>
      </c>
      <c r="B2697" s="15" t="s">
        <v>3656</v>
      </c>
      <c r="C2697" s="16" t="n">
        <v>-21.4958</v>
      </c>
      <c r="D2697" s="16" t="n">
        <v>149.93725</v>
      </c>
    </row>
    <row r="2698" customFormat="false" ht="12.75" hidden="false" customHeight="false" outlineLevel="0" collapsed="false">
      <c r="A2698" s="15" t="s">
        <v>3284</v>
      </c>
      <c r="B2698" s="15" t="s">
        <v>3458</v>
      </c>
      <c r="C2698" s="16" t="n">
        <v>-21.5</v>
      </c>
      <c r="D2698" s="16" t="n">
        <v>149.94</v>
      </c>
    </row>
    <row r="2699" customFormat="false" ht="12.75" hidden="false" customHeight="false" outlineLevel="0" collapsed="false">
      <c r="A2699" s="15" t="s">
        <v>3284</v>
      </c>
      <c r="B2699" s="15" t="s">
        <v>3658</v>
      </c>
      <c r="C2699" s="16" t="n">
        <v>-21.5</v>
      </c>
      <c r="D2699" s="16" t="n">
        <v>149.9753</v>
      </c>
    </row>
    <row r="2700" customFormat="false" ht="12.75" hidden="false" customHeight="false" outlineLevel="0" collapsed="false">
      <c r="A2700" s="15" t="s">
        <v>3659</v>
      </c>
      <c r="B2700" s="15" t="s">
        <v>3658</v>
      </c>
      <c r="C2700" s="16" t="n">
        <v>-21.5459</v>
      </c>
      <c r="D2700" s="16" t="n">
        <v>149.9753</v>
      </c>
    </row>
    <row r="2701" customFormat="false" ht="12.75" hidden="false" customHeight="false" outlineLevel="0" collapsed="false">
      <c r="A2701" s="15" t="s">
        <v>3659</v>
      </c>
      <c r="B2701" s="15" t="s">
        <v>3660</v>
      </c>
      <c r="C2701" s="16" t="n">
        <v>-21.5459</v>
      </c>
      <c r="D2701" s="16" t="n">
        <v>150.422666666667</v>
      </c>
    </row>
    <row r="2702" customFormat="false" ht="12.75" hidden="false" customHeight="false" outlineLevel="0" collapsed="false">
      <c r="A2702" s="15" t="s">
        <v>3661</v>
      </c>
      <c r="B2702" s="15" t="s">
        <v>3662</v>
      </c>
      <c r="C2702" s="16" t="n">
        <v>-21.93</v>
      </c>
      <c r="D2702" s="16" t="n">
        <v>150.7113</v>
      </c>
    </row>
    <row r="2703" customFormat="false" ht="12.75" hidden="false" customHeight="false" outlineLevel="0" collapsed="false">
      <c r="A2703" s="15" t="s">
        <v>3663</v>
      </c>
      <c r="B2703" s="15" t="s">
        <v>3662</v>
      </c>
      <c r="C2703" s="16" t="n">
        <v>-22.11235</v>
      </c>
      <c r="D2703" s="16" t="n">
        <v>150.7113</v>
      </c>
    </row>
    <row r="2704" customFormat="false" ht="12.75" hidden="false" customHeight="false" outlineLevel="0" collapsed="false">
      <c r="A2704" s="15" t="s">
        <v>3663</v>
      </c>
      <c r="B2704" s="15" t="s">
        <v>3664</v>
      </c>
      <c r="C2704" s="16" t="n">
        <v>-22.11235</v>
      </c>
      <c r="D2704" s="16" t="n">
        <v>150.479983333333</v>
      </c>
    </row>
    <row r="2705" customFormat="false" ht="12.75" hidden="false" customHeight="false" outlineLevel="0" collapsed="false">
      <c r="A2705" s="15" t="s">
        <v>3665</v>
      </c>
      <c r="B2705" s="15" t="s">
        <v>3664</v>
      </c>
      <c r="C2705" s="16" t="n">
        <v>-22.205</v>
      </c>
      <c r="D2705" s="16" t="n">
        <v>150.479983333333</v>
      </c>
    </row>
    <row r="2706" customFormat="false" ht="12.75" hidden="false" customHeight="false" outlineLevel="0" collapsed="false">
      <c r="A2706" s="15" t="s">
        <v>3666</v>
      </c>
      <c r="B2706" s="15" t="s">
        <v>3667</v>
      </c>
      <c r="C2706" s="16" t="n">
        <v>-22.22055</v>
      </c>
      <c r="D2706" s="16" t="n">
        <v>150.469333333333</v>
      </c>
    </row>
    <row r="2707" customFormat="false" ht="12.75" hidden="false" customHeight="false" outlineLevel="0" collapsed="false">
      <c r="A2707" s="15" t="s">
        <v>3668</v>
      </c>
      <c r="B2707" s="15" t="s">
        <v>3669</v>
      </c>
      <c r="C2707" s="16" t="n">
        <v>-22.2247333333333</v>
      </c>
      <c r="D2707" s="16" t="n">
        <v>150.46365</v>
      </c>
    </row>
    <row r="2708" customFormat="false" ht="12.75" hidden="false" customHeight="false" outlineLevel="0" collapsed="false">
      <c r="A2708" s="15" t="s">
        <v>3670</v>
      </c>
      <c r="B2708" s="15" t="s">
        <v>3671</v>
      </c>
      <c r="C2708" s="16" t="n">
        <v>-22.299</v>
      </c>
      <c r="D2708" s="16" t="n">
        <v>150.42065</v>
      </c>
    </row>
    <row r="2709" customFormat="false" ht="12.75" hidden="false" customHeight="false" outlineLevel="0" collapsed="false">
      <c r="A2709" s="15" t="s">
        <v>3672</v>
      </c>
      <c r="B2709" s="15" t="s">
        <v>3673</v>
      </c>
      <c r="C2709" s="16" t="n">
        <v>-22.2942833333333</v>
      </c>
      <c r="D2709" s="16" t="n">
        <v>150.15985</v>
      </c>
    </row>
    <row r="2710" customFormat="false" ht="12.75" hidden="false" customHeight="false" outlineLevel="0" collapsed="false">
      <c r="A2710" s="15" t="s">
        <v>3674</v>
      </c>
      <c r="B2710" s="15" t="s">
        <v>3675</v>
      </c>
      <c r="C2710" s="16" t="n">
        <v>-22.3443</v>
      </c>
      <c r="D2710" s="16" t="n">
        <v>149.913416666667</v>
      </c>
    </row>
    <row r="2711" customFormat="false" ht="12.75" hidden="false" customHeight="false" outlineLevel="0" collapsed="false">
      <c r="A2711" s="15" t="s">
        <v>3676</v>
      </c>
      <c r="B2711" s="15" t="s">
        <v>3677</v>
      </c>
      <c r="C2711" s="16" t="n">
        <v>-22.24315</v>
      </c>
      <c r="D2711" s="16" t="n">
        <v>149.857333333333</v>
      </c>
    </row>
    <row r="2712" customFormat="false" ht="12.75" hidden="false" customHeight="false" outlineLevel="0" collapsed="false">
      <c r="A2712" s="15" t="s">
        <v>3678</v>
      </c>
      <c r="B2712" s="15" t="s">
        <v>3677</v>
      </c>
      <c r="C2712" s="16" t="n">
        <v>-22.1570833333333</v>
      </c>
      <c r="D2712" s="16" t="n">
        <v>149.857333333333</v>
      </c>
    </row>
    <row r="2713" customFormat="false" ht="12.75" hidden="false" customHeight="false" outlineLevel="0" collapsed="false">
      <c r="A2713" s="15" t="s">
        <v>3678</v>
      </c>
      <c r="B2713" s="15" t="s">
        <v>3679</v>
      </c>
      <c r="C2713" s="16" t="n">
        <v>-22.1570833333333</v>
      </c>
      <c r="D2713" s="16" t="n">
        <v>149.8646</v>
      </c>
    </row>
    <row r="2714" customFormat="false" ht="12.75" hidden="false" customHeight="false" outlineLevel="0" collapsed="false">
      <c r="A2714" s="15" t="s">
        <v>3680</v>
      </c>
      <c r="B2714" s="15" t="s">
        <v>3681</v>
      </c>
      <c r="C2714" s="16" t="n">
        <v>-22.1404666666667</v>
      </c>
      <c r="D2714" s="16" t="n">
        <v>149.86915</v>
      </c>
    </row>
    <row r="2715" customFormat="false" ht="12.75" hidden="false" customHeight="false" outlineLevel="0" collapsed="false">
      <c r="A2715" s="15" t="s">
        <v>3680</v>
      </c>
      <c r="B2715" s="15" t="s">
        <v>3682</v>
      </c>
      <c r="C2715" s="16" t="n">
        <v>-22.1404666666667</v>
      </c>
      <c r="D2715" s="16" t="n">
        <v>149.863883333333</v>
      </c>
    </row>
    <row r="2716" customFormat="false" ht="12.75" hidden="false" customHeight="false" outlineLevel="0" collapsed="false">
      <c r="A2716" s="15" t="s">
        <v>3683</v>
      </c>
      <c r="B2716" s="15" t="s">
        <v>3682</v>
      </c>
      <c r="C2716" s="16" t="n">
        <v>-22.04585</v>
      </c>
      <c r="D2716" s="16" t="n">
        <v>149.863883333333</v>
      </c>
    </row>
    <row r="2717" customFormat="false" ht="12.75" hidden="false" customHeight="false" outlineLevel="0" collapsed="false">
      <c r="A2717" s="15" t="s">
        <v>3683</v>
      </c>
      <c r="B2717" s="15" t="s">
        <v>3684</v>
      </c>
      <c r="C2717" s="16" t="n">
        <v>-22.04585</v>
      </c>
      <c r="D2717" s="16" t="n">
        <v>149.9256</v>
      </c>
    </row>
    <row r="2718" customFormat="false" ht="12.75" hidden="false" customHeight="false" outlineLevel="0" collapsed="false">
      <c r="A2718" s="15" t="s">
        <v>3685</v>
      </c>
      <c r="B2718" s="15" t="s">
        <v>3684</v>
      </c>
      <c r="C2718" s="16" t="n">
        <v>-21.9022833333333</v>
      </c>
      <c r="D2718" s="16" t="n">
        <v>149.9256</v>
      </c>
    </row>
    <row r="2719" customFormat="false" ht="12.75" hidden="false" customHeight="false" outlineLevel="0" collapsed="false">
      <c r="A2719" s="15" t="s">
        <v>3685</v>
      </c>
      <c r="B2719" s="15" t="s">
        <v>3686</v>
      </c>
      <c r="C2719" s="16" t="n">
        <v>-21.9022833333333</v>
      </c>
      <c r="D2719" s="16" t="n">
        <v>150.044066666667</v>
      </c>
    </row>
    <row r="2720" customFormat="false" ht="12.75" hidden="false" customHeight="false" outlineLevel="0" collapsed="false">
      <c r="A2720" s="15" t="s">
        <v>3687</v>
      </c>
      <c r="B2720" s="15" t="s">
        <v>3688</v>
      </c>
      <c r="C2720" s="16" t="n">
        <v>-21.9569</v>
      </c>
      <c r="D2720" s="16" t="n">
        <v>150.097466666667</v>
      </c>
    </row>
    <row r="2721" customFormat="false" ht="12.75" hidden="false" customHeight="false" outlineLevel="0" collapsed="false">
      <c r="A2721" s="15" t="s">
        <v>3689</v>
      </c>
      <c r="B2721" s="15" t="s">
        <v>3690</v>
      </c>
      <c r="C2721" s="16" t="n">
        <v>-21.93275</v>
      </c>
      <c r="D2721" s="16" t="n">
        <v>150.1223</v>
      </c>
    </row>
    <row r="2722" customFormat="false" ht="12.75" hidden="false" customHeight="false" outlineLevel="0" collapsed="false">
      <c r="A2722" s="15" t="s">
        <v>3689</v>
      </c>
      <c r="B2722" s="15" t="s">
        <v>3691</v>
      </c>
      <c r="C2722" s="16" t="n">
        <v>-21.93275</v>
      </c>
      <c r="D2722" s="16" t="n">
        <v>150.135883333333</v>
      </c>
    </row>
    <row r="2723" customFormat="false" ht="12.75" hidden="false" customHeight="false" outlineLevel="0" collapsed="false">
      <c r="A2723" s="15" t="s">
        <v>3692</v>
      </c>
      <c r="B2723" s="15" t="s">
        <v>3693</v>
      </c>
      <c r="C2723" s="16" t="n">
        <v>-21.9098166666667</v>
      </c>
      <c r="D2723" s="16" t="n">
        <v>150.1349</v>
      </c>
    </row>
    <row r="2724" customFormat="false" ht="12.75" hidden="false" customHeight="false" outlineLevel="0" collapsed="false">
      <c r="A2724" s="15" t="s">
        <v>3692</v>
      </c>
      <c r="B2724" s="15" t="s">
        <v>3694</v>
      </c>
      <c r="C2724" s="16" t="n">
        <v>-21.9098166666667</v>
      </c>
      <c r="D2724" s="16" t="n">
        <v>150.125316666667</v>
      </c>
    </row>
    <row r="2725" customFormat="false" ht="12.75" hidden="false" customHeight="false" outlineLevel="0" collapsed="false">
      <c r="A2725" s="15" t="s">
        <v>3695</v>
      </c>
      <c r="B2725" s="15" t="s">
        <v>3694</v>
      </c>
      <c r="C2725" s="16" t="n">
        <v>-21.728</v>
      </c>
      <c r="D2725" s="16" t="n">
        <v>150.125316666667</v>
      </c>
    </row>
    <row r="2726" customFormat="false" ht="12.75" hidden="false" customHeight="false" outlineLevel="0" collapsed="false">
      <c r="A2726" s="15" t="s">
        <v>3695</v>
      </c>
      <c r="B2726" s="15" t="s">
        <v>3696</v>
      </c>
      <c r="C2726" s="16" t="n">
        <v>-21.728</v>
      </c>
      <c r="D2726" s="16" t="n">
        <v>149.98</v>
      </c>
    </row>
    <row r="2727" customFormat="false" ht="12.75" hidden="false" customHeight="false" outlineLevel="0" collapsed="false">
      <c r="A2727" s="15" t="s">
        <v>3697</v>
      </c>
      <c r="B2727" s="15" t="s">
        <v>3696</v>
      </c>
      <c r="C2727" s="16" t="n">
        <v>-21.64</v>
      </c>
      <c r="D2727" s="16" t="n">
        <v>149.98</v>
      </c>
    </row>
    <row r="2728" customFormat="false" ht="12.75" hidden="false" customHeight="false" outlineLevel="0" collapsed="false">
      <c r="A2728" s="15" t="s">
        <v>3697</v>
      </c>
      <c r="B2728" s="15" t="s">
        <v>3698</v>
      </c>
      <c r="C2728" s="16" t="n">
        <v>-21.64</v>
      </c>
      <c r="D2728" s="16" t="n">
        <v>149.900016666667</v>
      </c>
    </row>
    <row r="2729" customFormat="false" ht="12.75" hidden="false" customHeight="false" outlineLevel="0" collapsed="false">
      <c r="A2729" s="15" t="s">
        <v>3699</v>
      </c>
      <c r="B2729" s="15" t="s">
        <v>3700</v>
      </c>
      <c r="C2729" s="16" t="n">
        <v>-21.8564166666667</v>
      </c>
      <c r="D2729" s="16" t="n">
        <v>149.70325</v>
      </c>
    </row>
    <row r="2730" customFormat="false" ht="12.75" hidden="false" customHeight="false" outlineLevel="0" collapsed="false">
      <c r="A2730" s="15" t="s">
        <v>3701</v>
      </c>
      <c r="B2730" s="15" t="s">
        <v>3511</v>
      </c>
      <c r="C2730" s="16" t="n">
        <v>-21.74035</v>
      </c>
      <c r="D2730" s="16" t="n">
        <v>149.68</v>
      </c>
    </row>
    <row r="2731" customFormat="false" ht="12.75" hidden="false" customHeight="false" outlineLevel="0" collapsed="false">
      <c r="A2731" s="15" t="s">
        <v>3701</v>
      </c>
      <c r="B2731" s="15" t="s">
        <v>3702</v>
      </c>
      <c r="C2731" s="16" t="n">
        <v>-21.74035</v>
      </c>
      <c r="D2731" s="16" t="n">
        <v>149.67</v>
      </c>
    </row>
    <row r="2732" customFormat="false" ht="12.75" hidden="false" customHeight="false" outlineLevel="0" collapsed="false">
      <c r="A2732" s="15" t="s">
        <v>3703</v>
      </c>
      <c r="B2732" s="15" t="s">
        <v>3510</v>
      </c>
      <c r="C2732" s="16" t="n">
        <v>-21.73035</v>
      </c>
      <c r="D2732" s="16" t="n">
        <v>149.66</v>
      </c>
    </row>
    <row r="2733" customFormat="false" ht="12.75" hidden="false" customHeight="false" outlineLevel="0" collapsed="false">
      <c r="A2733" s="15" t="s">
        <v>3704</v>
      </c>
      <c r="B2733" s="15" t="s">
        <v>3510</v>
      </c>
      <c r="C2733" s="16" t="n">
        <v>-21.68035</v>
      </c>
      <c r="D2733" s="16" t="n">
        <v>149.66</v>
      </c>
    </row>
    <row r="2734" customFormat="false" ht="12.75" hidden="false" customHeight="false" outlineLevel="0" collapsed="false">
      <c r="A2734" s="15" t="s">
        <v>3705</v>
      </c>
      <c r="B2734" s="15" t="s">
        <v>3706</v>
      </c>
      <c r="C2734" s="16" t="n">
        <v>-21.67035</v>
      </c>
      <c r="D2734" s="16" t="n">
        <v>149.65</v>
      </c>
    </row>
    <row r="2735" customFormat="false" ht="12.75" hidden="false" customHeight="false" outlineLevel="0" collapsed="false">
      <c r="A2735" s="15" t="s">
        <v>3707</v>
      </c>
      <c r="B2735" s="15" t="s">
        <v>3706</v>
      </c>
      <c r="C2735" s="16" t="n">
        <v>-21.6456166666667</v>
      </c>
      <c r="D2735" s="16" t="n">
        <v>149.65</v>
      </c>
    </row>
    <row r="2736" customFormat="false" ht="12.75" hidden="false" customHeight="false" outlineLevel="0" collapsed="false">
      <c r="A2736" s="15" t="s">
        <v>3708</v>
      </c>
      <c r="B2736" s="15" t="s">
        <v>3706</v>
      </c>
      <c r="C2736" s="16" t="n">
        <v>-21.6453</v>
      </c>
      <c r="D2736" s="16" t="n">
        <v>149.65</v>
      </c>
    </row>
    <row r="2737" customFormat="false" ht="12.75" hidden="false" customHeight="false" outlineLevel="0" collapsed="false">
      <c r="A2737" s="15" t="s">
        <v>3709</v>
      </c>
      <c r="B2737" s="15" t="s">
        <v>3710</v>
      </c>
      <c r="C2737" s="16" t="n">
        <v>-21.5531833333333</v>
      </c>
      <c r="D2737" s="16" t="n">
        <v>149.744833333333</v>
      </c>
    </row>
    <row r="2738" customFormat="false" ht="12.75" hidden="false" customHeight="false" outlineLevel="0" collapsed="false">
      <c r="A2738" s="15" t="s">
        <v>3711</v>
      </c>
      <c r="B2738" s="15" t="s">
        <v>3712</v>
      </c>
      <c r="C2738" s="16" t="n">
        <v>-21.5530166666667</v>
      </c>
      <c r="D2738" s="16" t="n">
        <v>149.855116666667</v>
      </c>
    </row>
    <row r="2739" customFormat="false" ht="12.75" hidden="false" customHeight="false" outlineLevel="0" collapsed="false">
      <c r="A2739" s="15" t="s">
        <v>3713</v>
      </c>
      <c r="B2739" s="15" t="s">
        <v>3714</v>
      </c>
      <c r="C2739" s="16" t="n">
        <v>-21.5002666666667</v>
      </c>
      <c r="D2739" s="16" t="n">
        <v>149.855066666667</v>
      </c>
    </row>
    <row r="2740" customFormat="false" ht="12.75" hidden="false" customHeight="false" outlineLevel="0" collapsed="false">
      <c r="A2740" s="15" t="s">
        <v>3713</v>
      </c>
      <c r="B2740" s="15" t="s">
        <v>3715</v>
      </c>
      <c r="C2740" s="16" t="n">
        <v>-21.5002666666667</v>
      </c>
      <c r="D2740" s="16" t="n">
        <v>149.879966666667</v>
      </c>
    </row>
    <row r="2741" customFormat="false" ht="12.75" hidden="false" customHeight="false" outlineLevel="0" collapsed="false">
      <c r="A2741" s="15" t="s">
        <v>3657</v>
      </c>
      <c r="B2741" s="15" t="s">
        <v>3716</v>
      </c>
      <c r="C2741" s="16" t="n">
        <v>-21.4958</v>
      </c>
      <c r="D2741" s="16" t="n">
        <v>149.88725</v>
      </c>
    </row>
    <row r="2742" customFormat="false" ht="12.75" hidden="false" customHeight="false" outlineLevel="0" collapsed="false">
      <c r="A2742" s="15" t="s">
        <v>3717</v>
      </c>
      <c r="B2742" s="15" t="s">
        <v>3716</v>
      </c>
      <c r="C2742" s="16" t="n">
        <v>-21.4791166666667</v>
      </c>
      <c r="D2742" s="16" t="n">
        <v>149.88725</v>
      </c>
    </row>
    <row r="2743" customFormat="false" ht="12.75" hidden="false" customHeight="false" outlineLevel="0" collapsed="false">
      <c r="A2743" s="15" t="s">
        <v>3717</v>
      </c>
      <c r="B2743" s="15" t="s">
        <v>3653</v>
      </c>
      <c r="C2743" s="16" t="n">
        <v>-21.4791166666667</v>
      </c>
      <c r="D2743" s="16" t="n">
        <v>149.903933333333</v>
      </c>
    </row>
    <row r="2744" customFormat="false" ht="12.75" hidden="false" customHeight="false" outlineLevel="0" collapsed="false">
      <c r="A2744" s="13" t="s">
        <v>3718</v>
      </c>
      <c r="B2744" s="13" t="s">
        <v>3719</v>
      </c>
      <c r="C2744" s="16"/>
      <c r="D2744" s="16"/>
    </row>
    <row r="2745" customFormat="false" ht="12.75" hidden="false" customHeight="false" outlineLevel="0" collapsed="false">
      <c r="A2745" s="15" t="s">
        <v>3720</v>
      </c>
      <c r="B2745" s="15" t="s">
        <v>3721</v>
      </c>
      <c r="C2745" s="16" t="n">
        <v>-21.5416166666667</v>
      </c>
      <c r="D2745" s="16" t="n">
        <v>152.191416666667</v>
      </c>
    </row>
    <row r="2746" customFormat="false" ht="12.75" hidden="false" customHeight="false" outlineLevel="0" collapsed="false">
      <c r="A2746" s="15" t="s">
        <v>3720</v>
      </c>
      <c r="B2746" s="15" t="s">
        <v>3722</v>
      </c>
      <c r="C2746" s="16" t="n">
        <v>-21.5416166666667</v>
      </c>
      <c r="D2746" s="16" t="n">
        <v>152.21225</v>
      </c>
    </row>
    <row r="2747" customFormat="false" ht="12.75" hidden="false" customHeight="false" outlineLevel="0" collapsed="false">
      <c r="A2747" s="15" t="s">
        <v>3723</v>
      </c>
      <c r="B2747" s="15" t="s">
        <v>3722</v>
      </c>
      <c r="C2747" s="16" t="n">
        <v>-21.5583</v>
      </c>
      <c r="D2747" s="16" t="n">
        <v>152.21225</v>
      </c>
    </row>
    <row r="2748" customFormat="false" ht="12.75" hidden="false" customHeight="false" outlineLevel="0" collapsed="false">
      <c r="A2748" s="15" t="s">
        <v>3724</v>
      </c>
      <c r="B2748" s="15" t="s">
        <v>3725</v>
      </c>
      <c r="C2748" s="16" t="n">
        <v>-21.5666333333333</v>
      </c>
      <c r="D2748" s="16" t="n">
        <v>152.203916666667</v>
      </c>
    </row>
    <row r="2749" customFormat="false" ht="12.75" hidden="false" customHeight="false" outlineLevel="0" collapsed="false">
      <c r="A2749" s="15" t="s">
        <v>3724</v>
      </c>
      <c r="B2749" s="15" t="s">
        <v>3726</v>
      </c>
      <c r="C2749" s="16" t="n">
        <v>-21.5666333333333</v>
      </c>
      <c r="D2749" s="16" t="n">
        <v>152.17475</v>
      </c>
    </row>
    <row r="2750" customFormat="false" ht="12.75" hidden="false" customHeight="false" outlineLevel="0" collapsed="false">
      <c r="A2750" s="15" t="s">
        <v>3723</v>
      </c>
      <c r="B2750" s="15" t="s">
        <v>3726</v>
      </c>
      <c r="C2750" s="16" t="n">
        <v>-21.5583</v>
      </c>
      <c r="D2750" s="16" t="n">
        <v>152.17475</v>
      </c>
    </row>
    <row r="2751" customFormat="false" ht="12.75" hidden="false" customHeight="false" outlineLevel="0" collapsed="false">
      <c r="A2751" s="13" t="s">
        <v>3727</v>
      </c>
      <c r="B2751" s="13" t="s">
        <v>3728</v>
      </c>
      <c r="C2751" s="16"/>
      <c r="D2751" s="16"/>
    </row>
    <row r="2752" customFormat="false" ht="12.75" hidden="false" customHeight="false" outlineLevel="0" collapsed="false">
      <c r="A2752" s="15" t="s">
        <v>3729</v>
      </c>
      <c r="B2752" s="15" t="s">
        <v>3730</v>
      </c>
      <c r="C2752" s="16" t="n">
        <v>-21.55425</v>
      </c>
      <c r="D2752" s="16" t="n">
        <v>151.695183333333</v>
      </c>
    </row>
    <row r="2753" customFormat="false" ht="12.75" hidden="false" customHeight="false" outlineLevel="0" collapsed="false">
      <c r="A2753" s="15" t="s">
        <v>3729</v>
      </c>
      <c r="B2753" s="15" t="s">
        <v>3731</v>
      </c>
      <c r="C2753" s="16" t="n">
        <v>-21.55425</v>
      </c>
      <c r="D2753" s="16" t="n">
        <v>151.7196</v>
      </c>
    </row>
    <row r="2754" customFormat="false" ht="12.75" hidden="false" customHeight="false" outlineLevel="0" collapsed="false">
      <c r="A2754" s="15" t="s">
        <v>3732</v>
      </c>
      <c r="B2754" s="15" t="s">
        <v>3731</v>
      </c>
      <c r="C2754" s="16" t="n">
        <v>-21.5772</v>
      </c>
      <c r="D2754" s="16" t="n">
        <v>151.7196</v>
      </c>
    </row>
    <row r="2755" customFormat="false" ht="12.75" hidden="false" customHeight="false" outlineLevel="0" collapsed="false">
      <c r="A2755" s="15" t="s">
        <v>3732</v>
      </c>
      <c r="B2755" s="15" t="s">
        <v>3730</v>
      </c>
      <c r="C2755" s="16" t="n">
        <v>-21.5772</v>
      </c>
      <c r="D2755" s="16" t="n">
        <v>151.695183333333</v>
      </c>
    </row>
    <row r="2756" customFormat="false" ht="12.75" hidden="false" customHeight="false" outlineLevel="0" collapsed="false">
      <c r="A2756" s="13" t="s">
        <v>3733</v>
      </c>
      <c r="B2756" s="13" t="s">
        <v>3734</v>
      </c>
      <c r="C2756" s="16"/>
      <c r="D2756" s="16"/>
    </row>
    <row r="2757" customFormat="false" ht="12.75" hidden="false" customHeight="false" outlineLevel="0" collapsed="false">
      <c r="A2757" s="15" t="s">
        <v>3297</v>
      </c>
      <c r="B2757" s="15" t="s">
        <v>3735</v>
      </c>
      <c r="C2757" s="16" t="n">
        <v>-21.5675833333333</v>
      </c>
      <c r="D2757" s="16" t="n">
        <v>151.766916666667</v>
      </c>
    </row>
    <row r="2758" customFormat="false" ht="12.75" hidden="false" customHeight="false" outlineLevel="0" collapsed="false">
      <c r="A2758" s="15" t="s">
        <v>3297</v>
      </c>
      <c r="B2758" s="15" t="s">
        <v>3736</v>
      </c>
      <c r="C2758" s="16" t="n">
        <v>-21.5675833333333</v>
      </c>
      <c r="D2758" s="16" t="n">
        <v>151.792066666667</v>
      </c>
    </row>
    <row r="2759" customFormat="false" ht="12.75" hidden="false" customHeight="false" outlineLevel="0" collapsed="false">
      <c r="A2759" s="15" t="s">
        <v>3737</v>
      </c>
      <c r="B2759" s="15" t="s">
        <v>3738</v>
      </c>
      <c r="C2759" s="16" t="n">
        <v>-21.60605</v>
      </c>
      <c r="D2759" s="16" t="n">
        <v>151.82315</v>
      </c>
    </row>
    <row r="2760" customFormat="false" ht="12.75" hidden="false" customHeight="false" outlineLevel="0" collapsed="false">
      <c r="A2760" s="15" t="s">
        <v>3739</v>
      </c>
      <c r="B2760" s="15" t="s">
        <v>3738</v>
      </c>
      <c r="C2760" s="16" t="n">
        <v>-21.6652166666667</v>
      </c>
      <c r="D2760" s="16" t="n">
        <v>151.82315</v>
      </c>
    </row>
    <row r="2761" customFormat="false" ht="12.75" hidden="false" customHeight="false" outlineLevel="0" collapsed="false">
      <c r="A2761" s="15" t="s">
        <v>3739</v>
      </c>
      <c r="B2761" s="15" t="s">
        <v>3740</v>
      </c>
      <c r="C2761" s="16" t="n">
        <v>-21.6652166666667</v>
      </c>
      <c r="D2761" s="16" t="n">
        <v>151.75805</v>
      </c>
    </row>
    <row r="2762" customFormat="false" ht="12.75" hidden="false" customHeight="false" outlineLevel="0" collapsed="false">
      <c r="A2762" s="15" t="s">
        <v>3741</v>
      </c>
      <c r="B2762" s="15" t="s">
        <v>3742</v>
      </c>
      <c r="C2762" s="16" t="n">
        <v>-21.6001166666667</v>
      </c>
      <c r="D2762" s="16" t="n">
        <v>151.749916666667</v>
      </c>
    </row>
    <row r="2763" customFormat="false" ht="12.75" hidden="false" customHeight="false" outlineLevel="0" collapsed="false">
      <c r="A2763" s="13" t="s">
        <v>3743</v>
      </c>
      <c r="B2763" s="13" t="s">
        <v>3744</v>
      </c>
      <c r="C2763" s="16"/>
      <c r="D2763" s="16"/>
    </row>
    <row r="2764" customFormat="false" ht="12.75" hidden="false" customHeight="false" outlineLevel="0" collapsed="false">
      <c r="A2764" s="15" t="s">
        <v>3745</v>
      </c>
      <c r="B2764" s="15" t="s">
        <v>3746</v>
      </c>
      <c r="C2764" s="16" t="n">
        <v>-21.58</v>
      </c>
      <c r="D2764" s="16" t="n">
        <v>152.073316666667</v>
      </c>
    </row>
    <row r="2765" customFormat="false" ht="12.75" hidden="false" customHeight="false" outlineLevel="0" collapsed="false">
      <c r="A2765" s="15" t="s">
        <v>3745</v>
      </c>
      <c r="B2765" s="15" t="s">
        <v>3747</v>
      </c>
      <c r="C2765" s="16" t="n">
        <v>-21.58</v>
      </c>
      <c r="D2765" s="16" t="n">
        <v>152.0867</v>
      </c>
    </row>
    <row r="2766" customFormat="false" ht="12.75" hidden="false" customHeight="false" outlineLevel="0" collapsed="false">
      <c r="A2766" s="15" t="s">
        <v>3748</v>
      </c>
      <c r="B2766" s="15" t="s">
        <v>3749</v>
      </c>
      <c r="C2766" s="16" t="n">
        <v>-21.5866833333333</v>
      </c>
      <c r="D2766" s="16" t="n">
        <v>152.09335</v>
      </c>
    </row>
    <row r="2767" customFormat="false" ht="12.75" hidden="false" customHeight="false" outlineLevel="0" collapsed="false">
      <c r="A2767" s="15" t="s">
        <v>3750</v>
      </c>
      <c r="B2767" s="15" t="s">
        <v>3749</v>
      </c>
      <c r="C2767" s="16" t="n">
        <v>-21.6</v>
      </c>
      <c r="D2767" s="16" t="n">
        <v>152.09335</v>
      </c>
    </row>
    <row r="2768" customFormat="false" ht="12.75" hidden="false" customHeight="false" outlineLevel="0" collapsed="false">
      <c r="A2768" s="15" t="s">
        <v>3751</v>
      </c>
      <c r="B2768" s="15" t="s">
        <v>3747</v>
      </c>
      <c r="C2768" s="16" t="n">
        <v>-21.6066666666667</v>
      </c>
      <c r="D2768" s="16" t="n">
        <v>152.0867</v>
      </c>
    </row>
    <row r="2769" customFormat="false" ht="12.75" hidden="false" customHeight="false" outlineLevel="0" collapsed="false">
      <c r="A2769" s="15" t="s">
        <v>3751</v>
      </c>
      <c r="B2769" s="15" t="s">
        <v>3285</v>
      </c>
      <c r="C2769" s="16" t="n">
        <v>-21.6066666666667</v>
      </c>
      <c r="D2769" s="16" t="n">
        <v>152.06</v>
      </c>
    </row>
    <row r="2770" customFormat="false" ht="12.75" hidden="false" customHeight="false" outlineLevel="0" collapsed="false">
      <c r="A2770" s="15" t="s">
        <v>3752</v>
      </c>
      <c r="B2770" s="15" t="s">
        <v>3285</v>
      </c>
      <c r="C2770" s="16" t="n">
        <v>-21.5933166666667</v>
      </c>
      <c r="D2770" s="16" t="n">
        <v>152.06</v>
      </c>
    </row>
    <row r="2771" customFormat="false" ht="12.75" hidden="false" customHeight="false" outlineLevel="0" collapsed="false">
      <c r="A2771" s="13" t="s">
        <v>3753</v>
      </c>
      <c r="B2771" s="13" t="s">
        <v>3754</v>
      </c>
      <c r="C2771" s="16"/>
      <c r="D2771" s="16"/>
    </row>
    <row r="2772" customFormat="false" ht="12.75" hidden="false" customHeight="false" outlineLevel="0" collapsed="false">
      <c r="A2772" s="15" t="s">
        <v>3752</v>
      </c>
      <c r="B2772" s="15" t="s">
        <v>3755</v>
      </c>
      <c r="C2772" s="16" t="n">
        <v>-21.5933166666667</v>
      </c>
      <c r="D2772" s="16" t="n">
        <v>152.186683333333</v>
      </c>
    </row>
    <row r="2773" customFormat="false" ht="12.75" hidden="false" customHeight="false" outlineLevel="0" collapsed="false">
      <c r="A2773" s="15" t="s">
        <v>3752</v>
      </c>
      <c r="B2773" s="15" t="s">
        <v>3756</v>
      </c>
      <c r="C2773" s="16" t="n">
        <v>-21.5933166666667</v>
      </c>
      <c r="D2773" s="16" t="n">
        <v>152.20665</v>
      </c>
    </row>
    <row r="2774" customFormat="false" ht="12.75" hidden="false" customHeight="false" outlineLevel="0" collapsed="false">
      <c r="A2774" s="15" t="s">
        <v>3751</v>
      </c>
      <c r="B2774" s="15" t="s">
        <v>3756</v>
      </c>
      <c r="C2774" s="16" t="n">
        <v>-21.6066666666667</v>
      </c>
      <c r="D2774" s="16" t="n">
        <v>152.20665</v>
      </c>
    </row>
    <row r="2775" customFormat="false" ht="12.75" hidden="false" customHeight="false" outlineLevel="0" collapsed="false">
      <c r="A2775" s="15" t="s">
        <v>3751</v>
      </c>
      <c r="B2775" s="15" t="s">
        <v>3757</v>
      </c>
      <c r="C2775" s="16" t="n">
        <v>-21.6066666666667</v>
      </c>
      <c r="D2775" s="16" t="n">
        <v>152.22</v>
      </c>
    </row>
    <row r="2776" customFormat="false" ht="12.75" hidden="false" customHeight="false" outlineLevel="0" collapsed="false">
      <c r="A2776" s="15" t="s">
        <v>3758</v>
      </c>
      <c r="B2776" s="15" t="s">
        <v>3757</v>
      </c>
      <c r="C2776" s="16" t="n">
        <v>-21.62</v>
      </c>
      <c r="D2776" s="16" t="n">
        <v>152.22</v>
      </c>
    </row>
    <row r="2777" customFormat="false" ht="12.75" hidden="false" customHeight="false" outlineLevel="0" collapsed="false">
      <c r="A2777" s="15" t="s">
        <v>3758</v>
      </c>
      <c r="B2777" s="15" t="s">
        <v>3759</v>
      </c>
      <c r="C2777" s="16" t="n">
        <v>-21.62</v>
      </c>
      <c r="D2777" s="16" t="n">
        <v>152.18</v>
      </c>
    </row>
    <row r="2778" customFormat="false" ht="12.75" hidden="false" customHeight="false" outlineLevel="0" collapsed="false">
      <c r="A2778" s="15" t="s">
        <v>3750</v>
      </c>
      <c r="B2778" s="15" t="s">
        <v>3759</v>
      </c>
      <c r="C2778" s="16" t="n">
        <v>-21.6</v>
      </c>
      <c r="D2778" s="16" t="n">
        <v>152.18</v>
      </c>
    </row>
    <row r="2779" customFormat="false" ht="12.75" hidden="false" customHeight="false" outlineLevel="0" collapsed="false">
      <c r="A2779" s="13" t="s">
        <v>3760</v>
      </c>
      <c r="B2779" s="13" t="s">
        <v>3761</v>
      </c>
      <c r="C2779" s="16"/>
      <c r="D2779" s="16"/>
    </row>
    <row r="2780" customFormat="false" ht="12.75" hidden="false" customHeight="false" outlineLevel="0" collapsed="false">
      <c r="A2780" s="15" t="s">
        <v>3762</v>
      </c>
      <c r="B2780" s="15" t="s">
        <v>3763</v>
      </c>
      <c r="C2780" s="16" t="n">
        <v>-21.62185</v>
      </c>
      <c r="D2780" s="16" t="n">
        <v>149.4438</v>
      </c>
    </row>
    <row r="2781" customFormat="false" ht="12.75" hidden="false" customHeight="false" outlineLevel="0" collapsed="false">
      <c r="A2781" s="15" t="s">
        <v>3764</v>
      </c>
      <c r="B2781" s="15" t="s">
        <v>2491</v>
      </c>
      <c r="C2781" s="16" t="n">
        <v>-21.628</v>
      </c>
      <c r="D2781" s="16" t="n">
        <v>149.45</v>
      </c>
    </row>
    <row r="2782" customFormat="false" ht="12.75" hidden="false" customHeight="false" outlineLevel="0" collapsed="false">
      <c r="A2782" s="15" t="s">
        <v>3765</v>
      </c>
      <c r="B2782" s="15" t="s">
        <v>2491</v>
      </c>
      <c r="C2782" s="16" t="n">
        <v>-21.65</v>
      </c>
      <c r="D2782" s="16" t="n">
        <v>149.45</v>
      </c>
    </row>
    <row r="2783" customFormat="false" ht="12.75" hidden="false" customHeight="false" outlineLevel="0" collapsed="false">
      <c r="A2783" s="15" t="s">
        <v>3766</v>
      </c>
      <c r="B2783" s="15" t="s">
        <v>3767</v>
      </c>
      <c r="C2783" s="16" t="n">
        <v>-21.6529333333333</v>
      </c>
      <c r="D2783" s="16" t="n">
        <v>149.452933333333</v>
      </c>
    </row>
    <row r="2784" customFormat="false" ht="12.75" hidden="false" customHeight="false" outlineLevel="0" collapsed="false">
      <c r="A2784" s="15" t="s">
        <v>3768</v>
      </c>
      <c r="B2784" s="15" t="s">
        <v>3767</v>
      </c>
      <c r="C2784" s="16" t="n">
        <v>-21.6638833333333</v>
      </c>
      <c r="D2784" s="16" t="n">
        <v>149.452933333333</v>
      </c>
    </row>
    <row r="2785" customFormat="false" ht="12.75" hidden="false" customHeight="false" outlineLevel="0" collapsed="false">
      <c r="A2785" s="15" t="s">
        <v>3768</v>
      </c>
      <c r="B2785" s="15" t="s">
        <v>3769</v>
      </c>
      <c r="C2785" s="16" t="n">
        <v>-21.6638833333333</v>
      </c>
      <c r="D2785" s="16" t="n">
        <v>149.444266666667</v>
      </c>
    </row>
    <row r="2786" customFormat="false" ht="12.75" hidden="false" customHeight="false" outlineLevel="0" collapsed="false">
      <c r="A2786" s="13" t="s">
        <v>3770</v>
      </c>
      <c r="B2786" s="13" t="s">
        <v>3771</v>
      </c>
      <c r="C2786" s="16"/>
      <c r="D2786" s="16"/>
    </row>
    <row r="2787" customFormat="false" ht="12.75" hidden="false" customHeight="false" outlineLevel="0" collapsed="false">
      <c r="A2787" s="15" t="s">
        <v>3772</v>
      </c>
      <c r="B2787" s="15" t="s">
        <v>3773</v>
      </c>
      <c r="C2787" s="16" t="n">
        <v>-21.6232</v>
      </c>
      <c r="D2787" s="16" t="n">
        <v>151.44</v>
      </c>
    </row>
    <row r="2788" customFormat="false" ht="12.75" hidden="false" customHeight="false" outlineLevel="0" collapsed="false">
      <c r="A2788" s="15" t="s">
        <v>3772</v>
      </c>
      <c r="B2788" s="15" t="s">
        <v>3774</v>
      </c>
      <c r="C2788" s="16" t="n">
        <v>-21.6232</v>
      </c>
      <c r="D2788" s="16" t="n">
        <v>151.477016666667</v>
      </c>
    </row>
    <row r="2789" customFormat="false" ht="12.75" hidden="false" customHeight="false" outlineLevel="0" collapsed="false">
      <c r="A2789" s="15" t="s">
        <v>3775</v>
      </c>
      <c r="B2789" s="15" t="s">
        <v>3776</v>
      </c>
      <c r="C2789" s="16" t="n">
        <v>-21.65995</v>
      </c>
      <c r="D2789" s="16" t="n">
        <v>151.51775</v>
      </c>
    </row>
    <row r="2790" customFormat="false" ht="12.75" hidden="false" customHeight="false" outlineLevel="0" collapsed="false">
      <c r="A2790" s="15" t="s">
        <v>3777</v>
      </c>
      <c r="B2790" s="15" t="s">
        <v>3778</v>
      </c>
      <c r="C2790" s="16" t="n">
        <v>-21.6600166666667</v>
      </c>
      <c r="D2790" s="16" t="n">
        <v>151.646383333333</v>
      </c>
    </row>
    <row r="2791" customFormat="false" ht="12.75" hidden="false" customHeight="false" outlineLevel="0" collapsed="false">
      <c r="A2791" s="15" t="s">
        <v>3779</v>
      </c>
      <c r="B2791" s="15" t="s">
        <v>3778</v>
      </c>
      <c r="C2791" s="16" t="n">
        <v>-21.6829833333333</v>
      </c>
      <c r="D2791" s="16" t="n">
        <v>151.646383333333</v>
      </c>
    </row>
    <row r="2792" customFormat="false" ht="12.75" hidden="false" customHeight="false" outlineLevel="0" collapsed="false">
      <c r="A2792" s="15" t="s">
        <v>3779</v>
      </c>
      <c r="B2792" s="15" t="s">
        <v>3780</v>
      </c>
      <c r="C2792" s="16" t="n">
        <v>-21.6829833333333</v>
      </c>
      <c r="D2792" s="16" t="n">
        <v>151.6041</v>
      </c>
    </row>
    <row r="2793" customFormat="false" ht="12.75" hidden="false" customHeight="false" outlineLevel="0" collapsed="false">
      <c r="A2793" s="15" t="s">
        <v>3781</v>
      </c>
      <c r="B2793" s="15" t="s">
        <v>3782</v>
      </c>
      <c r="C2793" s="16" t="n">
        <v>-21.78725</v>
      </c>
      <c r="D2793" s="16" t="n">
        <v>151.6338</v>
      </c>
    </row>
    <row r="2794" customFormat="false" ht="12.75" hidden="false" customHeight="false" outlineLevel="0" collapsed="false">
      <c r="A2794" s="15" t="s">
        <v>3781</v>
      </c>
      <c r="B2794" s="15" t="s">
        <v>3783</v>
      </c>
      <c r="C2794" s="16" t="n">
        <v>-21.78725</v>
      </c>
      <c r="D2794" s="16" t="n">
        <v>151.581266666667</v>
      </c>
    </row>
    <row r="2795" customFormat="false" ht="12.75" hidden="false" customHeight="false" outlineLevel="0" collapsed="false">
      <c r="A2795" s="15" t="s">
        <v>3784</v>
      </c>
      <c r="B2795" s="15" t="s">
        <v>3773</v>
      </c>
      <c r="C2795" s="16" t="n">
        <v>-21.6437833333333</v>
      </c>
      <c r="D2795" s="16" t="n">
        <v>151.44</v>
      </c>
    </row>
    <row r="2796" customFormat="false" ht="12.75" hidden="false" customHeight="false" outlineLevel="0" collapsed="false">
      <c r="A2796" s="13" t="s">
        <v>3785</v>
      </c>
      <c r="B2796" s="13" t="s">
        <v>3786</v>
      </c>
      <c r="C2796" s="16"/>
      <c r="D2796" s="16"/>
    </row>
    <row r="2797" customFormat="false" ht="12.75" hidden="false" customHeight="false" outlineLevel="0" collapsed="false">
      <c r="A2797" s="15" t="s">
        <v>3787</v>
      </c>
      <c r="B2797" s="15" t="s">
        <v>3788</v>
      </c>
      <c r="C2797" s="16" t="n">
        <v>-21.6266666666667</v>
      </c>
      <c r="D2797" s="16" t="n">
        <v>152.1</v>
      </c>
    </row>
    <row r="2798" customFormat="false" ht="12.75" hidden="false" customHeight="false" outlineLevel="0" collapsed="false">
      <c r="A2798" s="15" t="s">
        <v>3787</v>
      </c>
      <c r="B2798" s="15" t="s">
        <v>3789</v>
      </c>
      <c r="C2798" s="16" t="n">
        <v>-21.6266666666667</v>
      </c>
      <c r="D2798" s="16" t="n">
        <v>152.11335</v>
      </c>
    </row>
    <row r="2799" customFormat="false" ht="12.75" hidden="false" customHeight="false" outlineLevel="0" collapsed="false">
      <c r="A2799" s="15" t="s">
        <v>3697</v>
      </c>
      <c r="B2799" s="15" t="s">
        <v>3789</v>
      </c>
      <c r="C2799" s="16" t="n">
        <v>-21.64</v>
      </c>
      <c r="D2799" s="16" t="n">
        <v>152.11335</v>
      </c>
    </row>
    <row r="2800" customFormat="false" ht="12.75" hidden="false" customHeight="false" outlineLevel="0" collapsed="false">
      <c r="A2800" s="15" t="s">
        <v>3790</v>
      </c>
      <c r="B2800" s="15" t="s">
        <v>3791</v>
      </c>
      <c r="C2800" s="16" t="n">
        <v>-21.6466833333333</v>
      </c>
      <c r="D2800" s="16" t="n">
        <v>152.10665</v>
      </c>
    </row>
    <row r="2801" customFormat="false" ht="12.75" hidden="false" customHeight="false" outlineLevel="0" collapsed="false">
      <c r="A2801" s="15" t="s">
        <v>3790</v>
      </c>
      <c r="B2801" s="15" t="s">
        <v>3749</v>
      </c>
      <c r="C2801" s="16" t="n">
        <v>-21.6466833333333</v>
      </c>
      <c r="D2801" s="16" t="n">
        <v>152.09335</v>
      </c>
    </row>
    <row r="2802" customFormat="false" ht="12.75" hidden="false" customHeight="false" outlineLevel="0" collapsed="false">
      <c r="A2802" s="15" t="s">
        <v>3792</v>
      </c>
      <c r="B2802" s="15" t="s">
        <v>3749</v>
      </c>
      <c r="C2802" s="16" t="n">
        <v>-21.6333333333333</v>
      </c>
      <c r="D2802" s="16" t="n">
        <v>152.09335</v>
      </c>
    </row>
    <row r="2803" customFormat="false" ht="12.75" hidden="false" customHeight="false" outlineLevel="0" collapsed="false">
      <c r="A2803" s="13" t="s">
        <v>3793</v>
      </c>
      <c r="B2803" s="13" t="s">
        <v>3794</v>
      </c>
      <c r="C2803" s="16"/>
      <c r="D2803" s="16"/>
    </row>
    <row r="2804" customFormat="false" ht="12.75" hidden="false" customHeight="false" outlineLevel="0" collapsed="false">
      <c r="A2804" s="15" t="s">
        <v>3697</v>
      </c>
      <c r="B2804" s="15" t="s">
        <v>3795</v>
      </c>
      <c r="C2804" s="16" t="n">
        <v>-21.64</v>
      </c>
      <c r="D2804" s="16" t="n">
        <v>151.964016666667</v>
      </c>
    </row>
    <row r="2805" customFormat="false" ht="12.75" hidden="false" customHeight="false" outlineLevel="0" collapsed="false">
      <c r="A2805" s="15" t="s">
        <v>3697</v>
      </c>
      <c r="B2805" s="15" t="s">
        <v>3796</v>
      </c>
      <c r="C2805" s="16" t="n">
        <v>-21.64</v>
      </c>
      <c r="D2805" s="16" t="n">
        <v>151.98</v>
      </c>
    </row>
    <row r="2806" customFormat="false" ht="12.75" hidden="false" customHeight="false" outlineLevel="0" collapsed="false">
      <c r="A2806" s="15" t="s">
        <v>3777</v>
      </c>
      <c r="B2806" s="15" t="s">
        <v>3796</v>
      </c>
      <c r="C2806" s="16" t="n">
        <v>-21.6600166666667</v>
      </c>
      <c r="D2806" s="16" t="n">
        <v>151.98</v>
      </c>
    </row>
    <row r="2807" customFormat="false" ht="12.75" hidden="false" customHeight="false" outlineLevel="0" collapsed="false">
      <c r="A2807" s="15" t="s">
        <v>3777</v>
      </c>
      <c r="B2807" s="15" t="s">
        <v>3795</v>
      </c>
      <c r="C2807" s="16" t="n">
        <v>-21.6600166666667</v>
      </c>
      <c r="D2807" s="16" t="n">
        <v>151.964016666667</v>
      </c>
    </row>
    <row r="2808" customFormat="false" ht="12.75" hidden="false" customHeight="false" outlineLevel="0" collapsed="false">
      <c r="A2808" s="13" t="s">
        <v>3797</v>
      </c>
      <c r="B2808" s="13" t="s">
        <v>3798</v>
      </c>
      <c r="C2808" s="16"/>
      <c r="D2808" s="16"/>
    </row>
    <row r="2809" customFormat="false" ht="12.75" hidden="false" customHeight="false" outlineLevel="0" collapsed="false">
      <c r="A2809" s="15" t="s">
        <v>3799</v>
      </c>
      <c r="B2809" s="15" t="s">
        <v>3314</v>
      </c>
      <c r="C2809" s="16" t="n">
        <v>-21.6402</v>
      </c>
      <c r="D2809" s="16" t="n">
        <v>151.67</v>
      </c>
    </row>
    <row r="2810" customFormat="false" ht="12.75" hidden="false" customHeight="false" outlineLevel="0" collapsed="false">
      <c r="A2810" s="15" t="s">
        <v>3799</v>
      </c>
      <c r="B2810" s="15" t="s">
        <v>3800</v>
      </c>
      <c r="C2810" s="16" t="n">
        <v>-21.6402</v>
      </c>
      <c r="D2810" s="16" t="n">
        <v>151.71135</v>
      </c>
    </row>
    <row r="2811" customFormat="false" ht="12.75" hidden="false" customHeight="false" outlineLevel="0" collapsed="false">
      <c r="A2811" s="15" t="s">
        <v>3801</v>
      </c>
      <c r="B2811" s="15" t="s">
        <v>3800</v>
      </c>
      <c r="C2811" s="16" t="n">
        <v>-21.671</v>
      </c>
      <c r="D2811" s="16" t="n">
        <v>151.71135</v>
      </c>
    </row>
    <row r="2812" customFormat="false" ht="12.75" hidden="false" customHeight="false" outlineLevel="0" collapsed="false">
      <c r="A2812" s="15" t="s">
        <v>3801</v>
      </c>
      <c r="B2812" s="15" t="s">
        <v>3314</v>
      </c>
      <c r="C2812" s="16" t="n">
        <v>-21.671</v>
      </c>
      <c r="D2812" s="16" t="n">
        <v>151.67</v>
      </c>
    </row>
    <row r="2813" customFormat="false" ht="12.75" hidden="false" customHeight="false" outlineLevel="0" collapsed="false">
      <c r="A2813" s="15" t="s">
        <v>3777</v>
      </c>
      <c r="B2813" s="15" t="s">
        <v>3314</v>
      </c>
      <c r="C2813" s="16" t="n">
        <v>-21.6600166666667</v>
      </c>
      <c r="D2813" s="16" t="n">
        <v>151.67</v>
      </c>
    </row>
    <row r="2814" customFormat="false" ht="12.75" hidden="false" customHeight="false" outlineLevel="0" collapsed="false">
      <c r="A2814" s="13" t="s">
        <v>3802</v>
      </c>
      <c r="B2814" s="13" t="s">
        <v>3803</v>
      </c>
      <c r="C2814" s="16"/>
      <c r="D2814" s="16"/>
    </row>
    <row r="2815" customFormat="false" ht="12.75" hidden="false" customHeight="false" outlineLevel="0" collapsed="false">
      <c r="A2815" s="15" t="s">
        <v>3804</v>
      </c>
      <c r="B2815" s="15" t="s">
        <v>3805</v>
      </c>
      <c r="C2815" s="16" t="n">
        <v>-21.66035</v>
      </c>
      <c r="D2815" s="16" t="n">
        <v>149.53</v>
      </c>
    </row>
    <row r="2816" customFormat="false" ht="12.75" hidden="false" customHeight="false" outlineLevel="0" collapsed="false">
      <c r="A2816" s="15" t="s">
        <v>3804</v>
      </c>
      <c r="B2816" s="15" t="s">
        <v>3433</v>
      </c>
      <c r="C2816" s="16" t="n">
        <v>-21.66035</v>
      </c>
      <c r="D2816" s="16" t="n">
        <v>149.55</v>
      </c>
    </row>
    <row r="2817" customFormat="false" ht="12.75" hidden="false" customHeight="false" outlineLevel="0" collapsed="false">
      <c r="A2817" s="15" t="s">
        <v>3806</v>
      </c>
      <c r="B2817" s="15" t="s">
        <v>3433</v>
      </c>
      <c r="C2817" s="16" t="n">
        <v>-21.72</v>
      </c>
      <c r="D2817" s="16" t="n">
        <v>149.55</v>
      </c>
    </row>
    <row r="2818" customFormat="false" ht="12.75" hidden="false" customHeight="false" outlineLevel="0" collapsed="false">
      <c r="A2818" s="15" t="s">
        <v>3806</v>
      </c>
      <c r="B2818" s="15" t="s">
        <v>3805</v>
      </c>
      <c r="C2818" s="16" t="n">
        <v>-21.72</v>
      </c>
      <c r="D2818" s="16" t="n">
        <v>149.53</v>
      </c>
    </row>
    <row r="2819" customFormat="false" ht="12.75" hidden="false" customHeight="false" outlineLevel="0" collapsed="false">
      <c r="A2819" s="13" t="s">
        <v>3807</v>
      </c>
      <c r="B2819" s="13" t="s">
        <v>3808</v>
      </c>
      <c r="C2819" s="16"/>
      <c r="D2819" s="16"/>
    </row>
    <row r="2820" customFormat="false" ht="12.75" hidden="false" customHeight="false" outlineLevel="0" collapsed="false">
      <c r="A2820" s="15" t="s">
        <v>3809</v>
      </c>
      <c r="B2820" s="15" t="s">
        <v>3810</v>
      </c>
      <c r="C2820" s="16" t="n">
        <v>-21.66085</v>
      </c>
      <c r="D2820" s="16" t="n">
        <v>149.468583333333</v>
      </c>
    </row>
    <row r="2821" customFormat="false" ht="12.75" hidden="false" customHeight="false" outlineLevel="0" collapsed="false">
      <c r="A2821" s="15" t="s">
        <v>3809</v>
      </c>
      <c r="B2821" s="15" t="s">
        <v>3811</v>
      </c>
      <c r="C2821" s="16" t="n">
        <v>-21.66085</v>
      </c>
      <c r="D2821" s="16" t="n">
        <v>149.4769</v>
      </c>
    </row>
    <row r="2822" customFormat="false" ht="12.75" hidden="false" customHeight="false" outlineLevel="0" collapsed="false">
      <c r="A2822" s="15" t="s">
        <v>3812</v>
      </c>
      <c r="B2822" s="15" t="s">
        <v>3813</v>
      </c>
      <c r="C2822" s="16" t="n">
        <v>-21.6692</v>
      </c>
      <c r="D2822" s="16" t="n">
        <v>149.476933333333</v>
      </c>
    </row>
    <row r="2823" customFormat="false" ht="12.75" hidden="false" customHeight="false" outlineLevel="0" collapsed="false">
      <c r="A2823" s="15" t="s">
        <v>3812</v>
      </c>
      <c r="B2823" s="15" t="s">
        <v>3810</v>
      </c>
      <c r="C2823" s="16" t="n">
        <v>-21.6692</v>
      </c>
      <c r="D2823" s="16" t="n">
        <v>149.468583333333</v>
      </c>
    </row>
    <row r="2824" customFormat="false" ht="12.75" hidden="false" customHeight="false" outlineLevel="0" collapsed="false">
      <c r="A2824" s="13" t="s">
        <v>3814</v>
      </c>
      <c r="B2824" s="13" t="s">
        <v>3815</v>
      </c>
      <c r="C2824" s="16"/>
      <c r="D2824" s="16"/>
    </row>
    <row r="2825" customFormat="false" ht="12.75" hidden="false" customHeight="false" outlineLevel="0" collapsed="false">
      <c r="A2825" s="15" t="s">
        <v>3816</v>
      </c>
      <c r="B2825" s="15" t="s">
        <v>3817</v>
      </c>
      <c r="C2825" s="16" t="n">
        <v>-21.66435</v>
      </c>
      <c r="D2825" s="16" t="n">
        <v>149.624</v>
      </c>
    </row>
    <row r="2826" customFormat="false" ht="12.75" hidden="false" customHeight="false" outlineLevel="0" collapsed="false">
      <c r="A2826" s="15" t="s">
        <v>3816</v>
      </c>
      <c r="B2826" s="15" t="s">
        <v>3818</v>
      </c>
      <c r="C2826" s="16" t="n">
        <v>-21.66435</v>
      </c>
      <c r="D2826" s="16" t="n">
        <v>149.638</v>
      </c>
    </row>
    <row r="2827" customFormat="false" ht="12.75" hidden="false" customHeight="false" outlineLevel="0" collapsed="false">
      <c r="A2827" s="15" t="s">
        <v>3819</v>
      </c>
      <c r="B2827" s="15" t="s">
        <v>3820</v>
      </c>
      <c r="C2827" s="16" t="n">
        <v>-21.67</v>
      </c>
      <c r="D2827" s="16" t="n">
        <v>149.644</v>
      </c>
    </row>
    <row r="2828" customFormat="false" ht="12.75" hidden="false" customHeight="false" outlineLevel="0" collapsed="false">
      <c r="A2828" s="15" t="s">
        <v>3821</v>
      </c>
      <c r="B2828" s="15" t="s">
        <v>3820</v>
      </c>
      <c r="C2828" s="16" t="n">
        <v>-21.68235</v>
      </c>
      <c r="D2828" s="16" t="n">
        <v>149.644</v>
      </c>
    </row>
    <row r="2829" customFormat="false" ht="12.75" hidden="false" customHeight="false" outlineLevel="0" collapsed="false">
      <c r="A2829" s="15" t="s">
        <v>3821</v>
      </c>
      <c r="B2829" s="15" t="s">
        <v>3822</v>
      </c>
      <c r="C2829" s="16" t="n">
        <v>-21.68235</v>
      </c>
      <c r="D2829" s="16" t="n">
        <v>149.636</v>
      </c>
    </row>
    <row r="2830" customFormat="false" ht="12.75" hidden="false" customHeight="false" outlineLevel="0" collapsed="false">
      <c r="A2830" s="15" t="s">
        <v>3819</v>
      </c>
      <c r="B2830" s="15" t="s">
        <v>3817</v>
      </c>
      <c r="C2830" s="16" t="n">
        <v>-21.67</v>
      </c>
      <c r="D2830" s="16" t="n">
        <v>149.624</v>
      </c>
    </row>
    <row r="2831" customFormat="false" ht="12.75" hidden="false" customHeight="false" outlineLevel="0" collapsed="false">
      <c r="A2831" s="13" t="s">
        <v>3823</v>
      </c>
      <c r="B2831" s="13" t="s">
        <v>3824</v>
      </c>
      <c r="C2831" s="16"/>
      <c r="D2831" s="16"/>
    </row>
    <row r="2832" customFormat="false" ht="12.75" hidden="false" customHeight="false" outlineLevel="0" collapsed="false">
      <c r="A2832" s="15" t="s">
        <v>3819</v>
      </c>
      <c r="B2832" s="15" t="s">
        <v>3825</v>
      </c>
      <c r="C2832" s="16" t="n">
        <v>-21.67</v>
      </c>
      <c r="D2832" s="16" t="n">
        <v>149.449916666667</v>
      </c>
    </row>
    <row r="2833" customFormat="false" ht="12.75" hidden="false" customHeight="false" outlineLevel="0" collapsed="false">
      <c r="A2833" s="15" t="s">
        <v>3819</v>
      </c>
      <c r="B2833" s="15" t="s">
        <v>3826</v>
      </c>
      <c r="C2833" s="16" t="n">
        <v>-21.67</v>
      </c>
      <c r="D2833" s="16" t="n">
        <v>149.462</v>
      </c>
    </row>
    <row r="2834" customFormat="false" ht="12.75" hidden="false" customHeight="false" outlineLevel="0" collapsed="false">
      <c r="A2834" s="15" t="s">
        <v>3827</v>
      </c>
      <c r="B2834" s="15" t="s">
        <v>3826</v>
      </c>
      <c r="C2834" s="16" t="n">
        <v>-21.68525</v>
      </c>
      <c r="D2834" s="16" t="n">
        <v>149.462</v>
      </c>
    </row>
    <row r="2835" customFormat="false" ht="12.75" hidden="false" customHeight="false" outlineLevel="0" collapsed="false">
      <c r="A2835" s="15" t="s">
        <v>3827</v>
      </c>
      <c r="B2835" s="15" t="s">
        <v>3828</v>
      </c>
      <c r="C2835" s="16" t="n">
        <v>-21.68525</v>
      </c>
      <c r="D2835" s="16" t="n">
        <v>149.455033333333</v>
      </c>
    </row>
    <row r="2836" customFormat="false" ht="12.75" hidden="false" customHeight="false" outlineLevel="0" collapsed="false">
      <c r="A2836" s="15" t="s">
        <v>3829</v>
      </c>
      <c r="B2836" s="15" t="s">
        <v>3825</v>
      </c>
      <c r="C2836" s="16" t="n">
        <v>-21.6715</v>
      </c>
      <c r="D2836" s="16" t="n">
        <v>149.449916666667</v>
      </c>
    </row>
    <row r="2837" customFormat="false" ht="12.75" hidden="false" customHeight="false" outlineLevel="0" collapsed="false">
      <c r="A2837" s="13" t="s">
        <v>3830</v>
      </c>
      <c r="B2837" s="13" t="s">
        <v>3831</v>
      </c>
      <c r="C2837" s="16"/>
      <c r="D2837" s="16"/>
    </row>
    <row r="2838" customFormat="false" ht="12.75" hidden="false" customHeight="false" outlineLevel="0" collapsed="false">
      <c r="A2838" s="15" t="s">
        <v>3832</v>
      </c>
      <c r="B2838" s="15" t="s">
        <v>3833</v>
      </c>
      <c r="C2838" s="16" t="n">
        <v>-21.6791166666667</v>
      </c>
      <c r="D2838" s="16" t="n">
        <v>152.08725</v>
      </c>
    </row>
    <row r="2839" customFormat="false" ht="12.75" hidden="false" customHeight="false" outlineLevel="0" collapsed="false">
      <c r="A2839" s="15" t="s">
        <v>3832</v>
      </c>
      <c r="B2839" s="15" t="s">
        <v>3834</v>
      </c>
      <c r="C2839" s="16" t="n">
        <v>-21.6791166666667</v>
      </c>
      <c r="D2839" s="16" t="n">
        <v>152.116416666667</v>
      </c>
    </row>
    <row r="2840" customFormat="false" ht="12.75" hidden="false" customHeight="false" outlineLevel="0" collapsed="false">
      <c r="A2840" s="15" t="s">
        <v>3835</v>
      </c>
      <c r="B2840" s="15" t="s">
        <v>3834</v>
      </c>
      <c r="C2840" s="16" t="n">
        <v>-21.69995</v>
      </c>
      <c r="D2840" s="16" t="n">
        <v>152.116416666667</v>
      </c>
    </row>
    <row r="2841" customFormat="false" ht="12.75" hidden="false" customHeight="false" outlineLevel="0" collapsed="false">
      <c r="A2841" s="15" t="s">
        <v>3836</v>
      </c>
      <c r="B2841" s="15" t="s">
        <v>3837</v>
      </c>
      <c r="C2841" s="16" t="n">
        <v>-21.7166333333333</v>
      </c>
      <c r="D2841" s="16" t="n">
        <v>152.078916666667</v>
      </c>
    </row>
    <row r="2842" customFormat="false" ht="12.75" hidden="false" customHeight="false" outlineLevel="0" collapsed="false">
      <c r="A2842" s="15" t="s">
        <v>3836</v>
      </c>
      <c r="B2842" s="15" t="s">
        <v>3838</v>
      </c>
      <c r="C2842" s="16" t="n">
        <v>-21.7166333333333</v>
      </c>
      <c r="D2842" s="16" t="n">
        <v>152.06225</v>
      </c>
    </row>
    <row r="2843" customFormat="false" ht="12.75" hidden="false" customHeight="false" outlineLevel="0" collapsed="false">
      <c r="A2843" s="15" t="s">
        <v>3839</v>
      </c>
      <c r="B2843" s="15" t="s">
        <v>3838</v>
      </c>
      <c r="C2843" s="16" t="n">
        <v>-21.6958</v>
      </c>
      <c r="D2843" s="16" t="n">
        <v>152.06225</v>
      </c>
    </row>
    <row r="2844" customFormat="false" ht="12.75" hidden="false" customHeight="false" outlineLevel="0" collapsed="false">
      <c r="A2844" s="13" t="s">
        <v>3840</v>
      </c>
      <c r="B2844" s="13" t="s">
        <v>3841</v>
      </c>
      <c r="C2844" s="16"/>
      <c r="D2844" s="16"/>
    </row>
    <row r="2845" customFormat="false" ht="12.75" hidden="false" customHeight="false" outlineLevel="0" collapsed="false">
      <c r="A2845" s="15" t="s">
        <v>3842</v>
      </c>
      <c r="B2845" s="15" t="s">
        <v>3757</v>
      </c>
      <c r="C2845" s="16" t="n">
        <v>-21.68</v>
      </c>
      <c r="D2845" s="16" t="n">
        <v>152.22</v>
      </c>
    </row>
    <row r="2846" customFormat="false" ht="12.75" hidden="false" customHeight="false" outlineLevel="0" collapsed="false">
      <c r="A2846" s="15" t="s">
        <v>3842</v>
      </c>
      <c r="B2846" s="15" t="s">
        <v>3843</v>
      </c>
      <c r="C2846" s="16" t="n">
        <v>-21.68</v>
      </c>
      <c r="D2846" s="16" t="n">
        <v>152.23335</v>
      </c>
    </row>
    <row r="2847" customFormat="false" ht="12.75" hidden="false" customHeight="false" outlineLevel="0" collapsed="false">
      <c r="A2847" s="15" t="s">
        <v>3844</v>
      </c>
      <c r="B2847" s="15" t="s">
        <v>3843</v>
      </c>
      <c r="C2847" s="16" t="n">
        <v>-21.6933333333333</v>
      </c>
      <c r="D2847" s="16" t="n">
        <v>152.23335</v>
      </c>
    </row>
    <row r="2848" customFormat="false" ht="12.75" hidden="false" customHeight="false" outlineLevel="0" collapsed="false">
      <c r="A2848" s="15" t="s">
        <v>3844</v>
      </c>
      <c r="B2848" s="15" t="s">
        <v>3757</v>
      </c>
      <c r="C2848" s="16" t="n">
        <v>-21.6933333333333</v>
      </c>
      <c r="D2848" s="16" t="n">
        <v>152.22</v>
      </c>
    </row>
    <row r="2849" customFormat="false" ht="12.75" hidden="false" customHeight="false" outlineLevel="0" collapsed="false">
      <c r="A2849" s="13" t="s">
        <v>3845</v>
      </c>
      <c r="B2849" s="13" t="s">
        <v>3846</v>
      </c>
      <c r="C2849" s="16"/>
      <c r="D2849" s="16"/>
    </row>
    <row r="2850" customFormat="false" ht="12.75" hidden="false" customHeight="false" outlineLevel="0" collapsed="false">
      <c r="A2850" s="15" t="s">
        <v>3847</v>
      </c>
      <c r="B2850" s="15" t="s">
        <v>3848</v>
      </c>
      <c r="C2850" s="16" t="n">
        <v>-21.6866666666667</v>
      </c>
      <c r="D2850" s="16" t="n">
        <v>151.699633333333</v>
      </c>
    </row>
    <row r="2851" customFormat="false" ht="12.75" hidden="false" customHeight="false" outlineLevel="0" collapsed="false">
      <c r="A2851" s="15" t="s">
        <v>3847</v>
      </c>
      <c r="B2851" s="15" t="s">
        <v>3849</v>
      </c>
      <c r="C2851" s="16" t="n">
        <v>-21.6866666666667</v>
      </c>
      <c r="D2851" s="16" t="n">
        <v>151.789116666667</v>
      </c>
    </row>
    <row r="2852" customFormat="false" ht="12.75" hidden="false" customHeight="false" outlineLevel="0" collapsed="false">
      <c r="A2852" s="15" t="s">
        <v>3781</v>
      </c>
      <c r="B2852" s="15" t="s">
        <v>3849</v>
      </c>
      <c r="C2852" s="16" t="n">
        <v>-21.78725</v>
      </c>
      <c r="D2852" s="16" t="n">
        <v>151.789116666667</v>
      </c>
    </row>
    <row r="2853" customFormat="false" ht="12.75" hidden="false" customHeight="false" outlineLevel="0" collapsed="false">
      <c r="A2853" s="15" t="s">
        <v>3781</v>
      </c>
      <c r="B2853" s="15" t="s">
        <v>3850</v>
      </c>
      <c r="C2853" s="16" t="n">
        <v>-21.78725</v>
      </c>
      <c r="D2853" s="16" t="n">
        <v>151.771383333333</v>
      </c>
    </row>
    <row r="2854" customFormat="false" ht="12.75" hidden="false" customHeight="false" outlineLevel="0" collapsed="false">
      <c r="A2854" s="15" t="s">
        <v>3851</v>
      </c>
      <c r="B2854" s="15" t="s">
        <v>3848</v>
      </c>
      <c r="C2854" s="16" t="n">
        <v>-21.7266</v>
      </c>
      <c r="D2854" s="16" t="n">
        <v>151.699633333333</v>
      </c>
    </row>
    <row r="2855" customFormat="false" ht="12.75" hidden="false" customHeight="false" outlineLevel="0" collapsed="false">
      <c r="A2855" s="13" t="s">
        <v>3852</v>
      </c>
      <c r="B2855" s="13" t="s">
        <v>3853</v>
      </c>
      <c r="C2855" s="16"/>
      <c r="D2855" s="16"/>
    </row>
    <row r="2856" customFormat="false" ht="12.75" hidden="false" customHeight="false" outlineLevel="0" collapsed="false">
      <c r="A2856" s="15" t="s">
        <v>3854</v>
      </c>
      <c r="B2856" s="15" t="s">
        <v>3855</v>
      </c>
      <c r="C2856" s="16" t="n">
        <v>-21.6874</v>
      </c>
      <c r="D2856" s="16" t="n">
        <v>151.84755</v>
      </c>
    </row>
    <row r="2857" customFormat="false" ht="12.75" hidden="false" customHeight="false" outlineLevel="0" collapsed="false">
      <c r="A2857" s="15" t="s">
        <v>3854</v>
      </c>
      <c r="B2857" s="15" t="s">
        <v>3856</v>
      </c>
      <c r="C2857" s="16" t="n">
        <v>-21.6874</v>
      </c>
      <c r="D2857" s="16" t="n">
        <v>151.877866666667</v>
      </c>
    </row>
    <row r="2858" customFormat="false" ht="12.75" hidden="false" customHeight="false" outlineLevel="0" collapsed="false">
      <c r="A2858" s="15" t="s">
        <v>3857</v>
      </c>
      <c r="B2858" s="15" t="s">
        <v>3858</v>
      </c>
      <c r="C2858" s="16" t="n">
        <v>-21.70885</v>
      </c>
      <c r="D2858" s="16" t="n">
        <v>151.878883333333</v>
      </c>
    </row>
    <row r="2859" customFormat="false" ht="12.75" hidden="false" customHeight="false" outlineLevel="0" collapsed="false">
      <c r="A2859" s="15" t="s">
        <v>3857</v>
      </c>
      <c r="B2859" s="15" t="s">
        <v>3855</v>
      </c>
      <c r="C2859" s="16" t="n">
        <v>-21.70885</v>
      </c>
      <c r="D2859" s="16" t="n">
        <v>151.84755</v>
      </c>
    </row>
    <row r="2860" customFormat="false" ht="12.75" hidden="false" customHeight="false" outlineLevel="0" collapsed="false">
      <c r="A2860" s="13" t="s">
        <v>3859</v>
      </c>
      <c r="B2860" s="13" t="s">
        <v>3860</v>
      </c>
      <c r="C2860" s="16"/>
      <c r="D2860" s="16"/>
    </row>
    <row r="2861" customFormat="false" ht="12.75" hidden="false" customHeight="false" outlineLevel="0" collapsed="false">
      <c r="A2861" s="15" t="s">
        <v>3835</v>
      </c>
      <c r="B2861" s="15" t="s">
        <v>3861</v>
      </c>
      <c r="C2861" s="16" t="n">
        <v>-21.69995</v>
      </c>
      <c r="D2861" s="16" t="n">
        <v>151.96225</v>
      </c>
    </row>
    <row r="2862" customFormat="false" ht="12.75" hidden="false" customHeight="false" outlineLevel="0" collapsed="false">
      <c r="A2862" s="15" t="s">
        <v>3835</v>
      </c>
      <c r="B2862" s="15" t="s">
        <v>3862</v>
      </c>
      <c r="C2862" s="16" t="n">
        <v>-21.69995</v>
      </c>
      <c r="D2862" s="16" t="n">
        <v>151.991416666667</v>
      </c>
    </row>
    <row r="2863" customFormat="false" ht="12.75" hidden="false" customHeight="false" outlineLevel="0" collapsed="false">
      <c r="A2863" s="15" t="s">
        <v>3863</v>
      </c>
      <c r="B2863" s="15" t="s">
        <v>3864</v>
      </c>
      <c r="C2863" s="16" t="n">
        <v>-21.7124666666667</v>
      </c>
      <c r="D2863" s="16" t="n">
        <v>152.003916666667</v>
      </c>
    </row>
    <row r="2864" customFormat="false" ht="12.75" hidden="false" customHeight="false" outlineLevel="0" collapsed="false">
      <c r="A2864" s="15" t="s">
        <v>3865</v>
      </c>
      <c r="B2864" s="15" t="s">
        <v>3864</v>
      </c>
      <c r="C2864" s="16" t="n">
        <v>-21.7291166666667</v>
      </c>
      <c r="D2864" s="16" t="n">
        <v>152.003916666667</v>
      </c>
    </row>
    <row r="2865" customFormat="false" ht="12.75" hidden="false" customHeight="false" outlineLevel="0" collapsed="false">
      <c r="A2865" s="15" t="s">
        <v>3865</v>
      </c>
      <c r="B2865" s="15" t="s">
        <v>3866</v>
      </c>
      <c r="C2865" s="16" t="n">
        <v>-21.7291166666667</v>
      </c>
      <c r="D2865" s="16" t="n">
        <v>151.97895</v>
      </c>
    </row>
    <row r="2866" customFormat="false" ht="12.75" hidden="false" customHeight="false" outlineLevel="0" collapsed="false">
      <c r="A2866" s="15" t="s">
        <v>3863</v>
      </c>
      <c r="B2866" s="15" t="s">
        <v>3861</v>
      </c>
      <c r="C2866" s="16" t="n">
        <v>-21.7124666666667</v>
      </c>
      <c r="D2866" s="16" t="n">
        <v>151.96225</v>
      </c>
    </row>
    <row r="2867" customFormat="false" ht="12.75" hidden="false" customHeight="false" outlineLevel="0" collapsed="false">
      <c r="A2867" s="13" t="s">
        <v>3867</v>
      </c>
      <c r="B2867" s="13" t="s">
        <v>3868</v>
      </c>
      <c r="C2867" s="16"/>
      <c r="D2867" s="16"/>
    </row>
    <row r="2868" customFormat="false" ht="12.75" hidden="false" customHeight="false" outlineLevel="0" collapsed="false">
      <c r="A2868" s="15" t="s">
        <v>3869</v>
      </c>
      <c r="B2868" s="15" t="s">
        <v>3870</v>
      </c>
      <c r="C2868" s="16" t="n">
        <v>-21.7201</v>
      </c>
      <c r="D2868" s="16" t="n">
        <v>149.64075</v>
      </c>
    </row>
    <row r="2869" customFormat="false" ht="12.75" hidden="false" customHeight="false" outlineLevel="0" collapsed="false">
      <c r="A2869" s="15" t="s">
        <v>3869</v>
      </c>
      <c r="B2869" s="15" t="s">
        <v>3871</v>
      </c>
      <c r="C2869" s="16" t="n">
        <v>-21.7201</v>
      </c>
      <c r="D2869" s="16" t="n">
        <v>149.6474</v>
      </c>
    </row>
    <row r="2870" customFormat="false" ht="12.75" hidden="false" customHeight="false" outlineLevel="0" collapsed="false">
      <c r="A2870" s="15" t="s">
        <v>3851</v>
      </c>
      <c r="B2870" s="15" t="s">
        <v>3872</v>
      </c>
      <c r="C2870" s="16" t="n">
        <v>-21.7266</v>
      </c>
      <c r="D2870" s="16" t="n">
        <v>149.6539</v>
      </c>
    </row>
    <row r="2871" customFormat="false" ht="12.75" hidden="false" customHeight="false" outlineLevel="0" collapsed="false">
      <c r="A2871" s="15" t="s">
        <v>3873</v>
      </c>
      <c r="B2871" s="15" t="s">
        <v>3874</v>
      </c>
      <c r="C2871" s="16" t="n">
        <v>-21.75345</v>
      </c>
      <c r="D2871" s="16" t="n">
        <v>149.6274</v>
      </c>
    </row>
    <row r="2872" customFormat="false" ht="12.75" hidden="false" customHeight="false" outlineLevel="0" collapsed="false">
      <c r="A2872" s="15" t="s">
        <v>3873</v>
      </c>
      <c r="B2872" s="15" t="s">
        <v>3875</v>
      </c>
      <c r="C2872" s="16" t="n">
        <v>-21.75345</v>
      </c>
      <c r="D2872" s="16" t="n">
        <v>149.614066666667</v>
      </c>
    </row>
    <row r="2873" customFormat="false" ht="12.75" hidden="false" customHeight="false" outlineLevel="0" collapsed="false">
      <c r="A2873" s="15" t="s">
        <v>3876</v>
      </c>
      <c r="B2873" s="15" t="s">
        <v>3875</v>
      </c>
      <c r="C2873" s="16" t="n">
        <v>-21.7467666666667</v>
      </c>
      <c r="D2873" s="16" t="n">
        <v>149.614066666667</v>
      </c>
    </row>
    <row r="2874" customFormat="false" ht="12.75" hidden="false" customHeight="false" outlineLevel="0" collapsed="false">
      <c r="A2874" s="13" t="s">
        <v>3877</v>
      </c>
      <c r="B2874" s="13" t="s">
        <v>3878</v>
      </c>
      <c r="C2874" s="16"/>
      <c r="D2874" s="16"/>
    </row>
    <row r="2875" customFormat="false" ht="12.75" hidden="false" customHeight="false" outlineLevel="0" collapsed="false">
      <c r="A2875" s="15" t="s">
        <v>3879</v>
      </c>
      <c r="B2875" s="15" t="s">
        <v>3880</v>
      </c>
      <c r="C2875" s="16" t="n">
        <v>-21.7207833333333</v>
      </c>
      <c r="D2875" s="16" t="n">
        <v>151.93725</v>
      </c>
    </row>
    <row r="2876" customFormat="false" ht="12.75" hidden="false" customHeight="false" outlineLevel="0" collapsed="false">
      <c r="A2876" s="15" t="s">
        <v>3879</v>
      </c>
      <c r="B2876" s="15" t="s">
        <v>3881</v>
      </c>
      <c r="C2876" s="16" t="n">
        <v>-21.7207833333333</v>
      </c>
      <c r="D2876" s="16" t="n">
        <v>151.953916666667</v>
      </c>
    </row>
    <row r="2877" customFormat="false" ht="12.75" hidden="false" customHeight="false" outlineLevel="0" collapsed="false">
      <c r="A2877" s="15" t="s">
        <v>3882</v>
      </c>
      <c r="B2877" s="15" t="s">
        <v>3883</v>
      </c>
      <c r="C2877" s="16" t="n">
        <v>-21.7333</v>
      </c>
      <c r="D2877" s="16" t="n">
        <v>151.966433333333</v>
      </c>
    </row>
    <row r="2878" customFormat="false" ht="12.75" hidden="false" customHeight="false" outlineLevel="0" collapsed="false">
      <c r="A2878" s="15" t="s">
        <v>3884</v>
      </c>
      <c r="B2878" s="15" t="s">
        <v>3883</v>
      </c>
      <c r="C2878" s="16" t="n">
        <v>-21.7499833333333</v>
      </c>
      <c r="D2878" s="16" t="n">
        <v>151.966433333333</v>
      </c>
    </row>
    <row r="2879" customFormat="false" ht="12.75" hidden="false" customHeight="false" outlineLevel="0" collapsed="false">
      <c r="A2879" s="15" t="s">
        <v>3884</v>
      </c>
      <c r="B2879" s="15" t="s">
        <v>3866</v>
      </c>
      <c r="C2879" s="16" t="n">
        <v>-21.7499833333333</v>
      </c>
      <c r="D2879" s="16" t="n">
        <v>151.97895</v>
      </c>
    </row>
    <row r="2880" customFormat="false" ht="12.75" hidden="false" customHeight="false" outlineLevel="0" collapsed="false">
      <c r="A2880" s="15" t="s">
        <v>3885</v>
      </c>
      <c r="B2880" s="15" t="s">
        <v>3886</v>
      </c>
      <c r="C2880" s="16" t="n">
        <v>-21.7582666666667</v>
      </c>
      <c r="D2880" s="16" t="n">
        <v>151.98725</v>
      </c>
    </row>
    <row r="2881" customFormat="false" ht="12.75" hidden="false" customHeight="false" outlineLevel="0" collapsed="false">
      <c r="A2881" s="15" t="s">
        <v>3887</v>
      </c>
      <c r="B2881" s="15" t="s">
        <v>3886</v>
      </c>
      <c r="C2881" s="16" t="n">
        <v>-21.7708</v>
      </c>
      <c r="D2881" s="16" t="n">
        <v>151.98725</v>
      </c>
    </row>
    <row r="2882" customFormat="false" ht="12.75" hidden="false" customHeight="false" outlineLevel="0" collapsed="false">
      <c r="A2882" s="15" t="s">
        <v>3888</v>
      </c>
      <c r="B2882" s="15" t="s">
        <v>3866</v>
      </c>
      <c r="C2882" s="16" t="n">
        <v>-21.7791333333333</v>
      </c>
      <c r="D2882" s="16" t="n">
        <v>151.97895</v>
      </c>
    </row>
    <row r="2883" customFormat="false" ht="12.75" hidden="false" customHeight="false" outlineLevel="0" collapsed="false">
      <c r="A2883" s="15" t="s">
        <v>3888</v>
      </c>
      <c r="B2883" s="15" t="s">
        <v>3889</v>
      </c>
      <c r="C2883" s="16" t="n">
        <v>-21.7791333333333</v>
      </c>
      <c r="D2883" s="16" t="n">
        <v>151.94975</v>
      </c>
    </row>
    <row r="2884" customFormat="false" ht="12.75" hidden="false" customHeight="false" outlineLevel="0" collapsed="false">
      <c r="A2884" s="15" t="s">
        <v>3890</v>
      </c>
      <c r="B2884" s="15" t="s">
        <v>3880</v>
      </c>
      <c r="C2884" s="16" t="n">
        <v>-21.7666166666667</v>
      </c>
      <c r="D2884" s="16" t="n">
        <v>151.93725</v>
      </c>
    </row>
    <row r="2885" customFormat="false" ht="12.75" hidden="false" customHeight="false" outlineLevel="0" collapsed="false">
      <c r="A2885" s="15" t="s">
        <v>3884</v>
      </c>
      <c r="B2885" s="15" t="s">
        <v>3880</v>
      </c>
      <c r="C2885" s="16" t="n">
        <v>-21.7499833333333</v>
      </c>
      <c r="D2885" s="16" t="n">
        <v>151.93725</v>
      </c>
    </row>
    <row r="2886" customFormat="false" ht="12.75" hidden="false" customHeight="false" outlineLevel="0" collapsed="false">
      <c r="A2886" s="15" t="s">
        <v>3884</v>
      </c>
      <c r="B2886" s="15" t="s">
        <v>3891</v>
      </c>
      <c r="C2886" s="16" t="n">
        <v>-21.7499833333333</v>
      </c>
      <c r="D2886" s="16" t="n">
        <v>151.9206</v>
      </c>
    </row>
    <row r="2887" customFormat="false" ht="12.75" hidden="false" customHeight="false" outlineLevel="0" collapsed="false">
      <c r="A2887" s="15" t="s">
        <v>3865</v>
      </c>
      <c r="B2887" s="15" t="s">
        <v>3891</v>
      </c>
      <c r="C2887" s="16" t="n">
        <v>-21.7291166666667</v>
      </c>
      <c r="D2887" s="16" t="n">
        <v>151.9206</v>
      </c>
    </row>
    <row r="2888" customFormat="false" ht="12.75" hidden="false" customHeight="false" outlineLevel="0" collapsed="false">
      <c r="A2888" s="13" t="s">
        <v>3892</v>
      </c>
      <c r="B2888" s="13" t="s">
        <v>3893</v>
      </c>
      <c r="C2888" s="16"/>
      <c r="D2888" s="16"/>
    </row>
    <row r="2889" customFormat="false" ht="12.75" hidden="false" customHeight="false" outlineLevel="0" collapsed="false">
      <c r="A2889" s="15" t="s">
        <v>3894</v>
      </c>
      <c r="B2889" s="15" t="s">
        <v>3571</v>
      </c>
      <c r="C2889" s="16" t="n">
        <v>-21.7266833333333</v>
      </c>
      <c r="D2889" s="16" t="n">
        <v>149.573316666667</v>
      </c>
    </row>
    <row r="2890" customFormat="false" ht="12.75" hidden="false" customHeight="false" outlineLevel="0" collapsed="false">
      <c r="A2890" s="15" t="s">
        <v>3894</v>
      </c>
      <c r="B2890" s="15" t="s">
        <v>3569</v>
      </c>
      <c r="C2890" s="16" t="n">
        <v>-21.7266833333333</v>
      </c>
      <c r="D2890" s="16" t="n">
        <v>149.586666666667</v>
      </c>
    </row>
    <row r="2891" customFormat="false" ht="12.75" hidden="false" customHeight="false" outlineLevel="0" collapsed="false">
      <c r="A2891" s="15" t="s">
        <v>3895</v>
      </c>
      <c r="B2891" s="15" t="s">
        <v>3569</v>
      </c>
      <c r="C2891" s="16" t="n">
        <v>-21.7331</v>
      </c>
      <c r="D2891" s="16" t="n">
        <v>149.586666666667</v>
      </c>
    </row>
    <row r="2892" customFormat="false" ht="12.75" hidden="false" customHeight="false" outlineLevel="0" collapsed="false">
      <c r="A2892" s="15" t="s">
        <v>3895</v>
      </c>
      <c r="B2892" s="15" t="s">
        <v>3896</v>
      </c>
      <c r="C2892" s="16" t="n">
        <v>-21.7331</v>
      </c>
      <c r="D2892" s="16" t="n">
        <v>149.60075</v>
      </c>
    </row>
    <row r="2893" customFormat="false" ht="12.75" hidden="false" customHeight="false" outlineLevel="0" collapsed="false">
      <c r="A2893" s="15" t="s">
        <v>3897</v>
      </c>
      <c r="B2893" s="15" t="s">
        <v>3896</v>
      </c>
      <c r="C2893" s="16" t="n">
        <v>-21.7464333333333</v>
      </c>
      <c r="D2893" s="16" t="n">
        <v>149.60075</v>
      </c>
    </row>
    <row r="2894" customFormat="false" ht="12.75" hidden="false" customHeight="false" outlineLevel="0" collapsed="false">
      <c r="A2894" s="15" t="s">
        <v>3898</v>
      </c>
      <c r="B2894" s="15" t="s">
        <v>3899</v>
      </c>
      <c r="C2894" s="16" t="n">
        <v>-21.7537666666667</v>
      </c>
      <c r="D2894" s="16" t="n">
        <v>149.5941</v>
      </c>
    </row>
    <row r="2895" customFormat="false" ht="12.75" hidden="false" customHeight="false" outlineLevel="0" collapsed="false">
      <c r="A2895" s="15" t="s">
        <v>3898</v>
      </c>
      <c r="B2895" s="15" t="s">
        <v>3900</v>
      </c>
      <c r="C2895" s="16" t="n">
        <v>-21.7537666666667</v>
      </c>
      <c r="D2895" s="16" t="n">
        <v>149.577066666667</v>
      </c>
    </row>
    <row r="2896" customFormat="false" ht="12.75" hidden="false" customHeight="false" outlineLevel="0" collapsed="false">
      <c r="A2896" s="15" t="s">
        <v>3901</v>
      </c>
      <c r="B2896" s="15" t="s">
        <v>3575</v>
      </c>
      <c r="C2896" s="16" t="n">
        <v>-21.7870333333333</v>
      </c>
      <c r="D2896" s="16" t="n">
        <v>149.553333333333</v>
      </c>
    </row>
    <row r="2897" customFormat="false" ht="12.75" hidden="false" customHeight="false" outlineLevel="0" collapsed="false">
      <c r="A2897" s="15" t="s">
        <v>3901</v>
      </c>
      <c r="B2897" s="15" t="s">
        <v>3902</v>
      </c>
      <c r="C2897" s="16" t="n">
        <v>-21.7870333333333</v>
      </c>
      <c r="D2897" s="16" t="n">
        <v>149.546683333333</v>
      </c>
    </row>
    <row r="2898" customFormat="false" ht="12.75" hidden="false" customHeight="false" outlineLevel="0" collapsed="false">
      <c r="A2898" s="15" t="s">
        <v>3903</v>
      </c>
      <c r="B2898" s="15" t="s">
        <v>3432</v>
      </c>
      <c r="C2898" s="16" t="n">
        <v>-21.78035</v>
      </c>
      <c r="D2898" s="16" t="n">
        <v>149.539983333333</v>
      </c>
    </row>
    <row r="2899" customFormat="false" ht="12.75" hidden="false" customHeight="false" outlineLevel="0" collapsed="false">
      <c r="A2899" s="15" t="s">
        <v>3904</v>
      </c>
      <c r="B2899" s="15" t="s">
        <v>3432</v>
      </c>
      <c r="C2899" s="16" t="n">
        <v>-21.76665</v>
      </c>
      <c r="D2899" s="16" t="n">
        <v>149.539983333333</v>
      </c>
    </row>
    <row r="2900" customFormat="false" ht="12.75" hidden="false" customHeight="false" outlineLevel="0" collapsed="false">
      <c r="A2900" s="13" t="s">
        <v>3905</v>
      </c>
      <c r="B2900" s="13" t="s">
        <v>3906</v>
      </c>
      <c r="C2900" s="16"/>
      <c r="D2900" s="16"/>
    </row>
    <row r="2901" customFormat="false" ht="12.75" hidden="false" customHeight="false" outlineLevel="0" collapsed="false">
      <c r="A2901" s="15" t="s">
        <v>3907</v>
      </c>
      <c r="B2901" s="15" t="s">
        <v>3908</v>
      </c>
      <c r="C2901" s="16" t="n">
        <v>-21.74</v>
      </c>
      <c r="D2901" s="16" t="n">
        <v>152.213316666667</v>
      </c>
    </row>
    <row r="2902" customFormat="false" ht="12.75" hidden="false" customHeight="false" outlineLevel="0" collapsed="false">
      <c r="A2902" s="15" t="s">
        <v>3907</v>
      </c>
      <c r="B2902" s="15" t="s">
        <v>3757</v>
      </c>
      <c r="C2902" s="16" t="n">
        <v>-21.74</v>
      </c>
      <c r="D2902" s="16" t="n">
        <v>152.22</v>
      </c>
    </row>
    <row r="2903" customFormat="false" ht="12.75" hidden="false" customHeight="false" outlineLevel="0" collapsed="false">
      <c r="A2903" s="15" t="s">
        <v>3909</v>
      </c>
      <c r="B2903" s="15" t="s">
        <v>3910</v>
      </c>
      <c r="C2903" s="16" t="n">
        <v>-21.7543</v>
      </c>
      <c r="D2903" s="16" t="n">
        <v>152.2343</v>
      </c>
    </row>
    <row r="2904" customFormat="false" ht="12.75" hidden="false" customHeight="false" outlineLevel="0" collapsed="false">
      <c r="A2904" s="15" t="s">
        <v>3911</v>
      </c>
      <c r="B2904" s="15" t="s">
        <v>3912</v>
      </c>
      <c r="C2904" s="16" t="n">
        <v>-21.7823</v>
      </c>
      <c r="D2904" s="16" t="n">
        <v>152.20685</v>
      </c>
    </row>
    <row r="2905" customFormat="false" ht="12.75" hidden="false" customHeight="false" outlineLevel="0" collapsed="false">
      <c r="A2905" s="15" t="s">
        <v>3913</v>
      </c>
      <c r="B2905" s="15" t="s">
        <v>3759</v>
      </c>
      <c r="C2905" s="16" t="n">
        <v>-21.7733333333333</v>
      </c>
      <c r="D2905" s="16" t="n">
        <v>152.18</v>
      </c>
    </row>
    <row r="2906" customFormat="false" ht="12.75" hidden="false" customHeight="false" outlineLevel="0" collapsed="false">
      <c r="A2906" s="15" t="s">
        <v>3914</v>
      </c>
      <c r="B2906" s="15" t="s">
        <v>3759</v>
      </c>
      <c r="C2906" s="16" t="n">
        <v>-21.7533166666667</v>
      </c>
      <c r="D2906" s="16" t="n">
        <v>152.18</v>
      </c>
    </row>
    <row r="2907" customFormat="false" ht="12.75" hidden="false" customHeight="false" outlineLevel="0" collapsed="false">
      <c r="A2907" s="13" t="s">
        <v>3915</v>
      </c>
      <c r="B2907" s="13" t="s">
        <v>3916</v>
      </c>
      <c r="C2907" s="16"/>
      <c r="D2907" s="16"/>
    </row>
    <row r="2908" customFormat="false" ht="12.75" hidden="false" customHeight="false" outlineLevel="0" collapsed="false">
      <c r="A2908" s="15" t="s">
        <v>3917</v>
      </c>
      <c r="B2908" s="15" t="s">
        <v>3918</v>
      </c>
      <c r="C2908" s="16" t="n">
        <v>-21.7749666666667</v>
      </c>
      <c r="D2908" s="16" t="n">
        <v>152.103933333333</v>
      </c>
    </row>
    <row r="2909" customFormat="false" ht="12.75" hidden="false" customHeight="false" outlineLevel="0" collapsed="false">
      <c r="A2909" s="15" t="s">
        <v>3917</v>
      </c>
      <c r="B2909" s="15" t="s">
        <v>3919</v>
      </c>
      <c r="C2909" s="16" t="n">
        <v>-21.7749666666667</v>
      </c>
      <c r="D2909" s="16" t="n">
        <v>152.128916666667</v>
      </c>
    </row>
    <row r="2910" customFormat="false" ht="12.75" hidden="false" customHeight="false" outlineLevel="0" collapsed="false">
      <c r="A2910" s="15" t="s">
        <v>3888</v>
      </c>
      <c r="B2910" s="15" t="s">
        <v>3920</v>
      </c>
      <c r="C2910" s="16" t="n">
        <v>-21.7791333333333</v>
      </c>
      <c r="D2910" s="16" t="n">
        <v>152.13725</v>
      </c>
    </row>
    <row r="2911" customFormat="false" ht="12.75" hidden="false" customHeight="false" outlineLevel="0" collapsed="false">
      <c r="A2911" s="15" t="s">
        <v>3888</v>
      </c>
      <c r="B2911" s="15" t="s">
        <v>3921</v>
      </c>
      <c r="C2911" s="16" t="n">
        <v>-21.7791333333333</v>
      </c>
      <c r="D2911" s="16" t="n">
        <v>152.166433333333</v>
      </c>
    </row>
    <row r="2912" customFormat="false" ht="12.75" hidden="false" customHeight="false" outlineLevel="0" collapsed="false">
      <c r="A2912" s="15" t="s">
        <v>3922</v>
      </c>
      <c r="B2912" s="15" t="s">
        <v>3921</v>
      </c>
      <c r="C2912" s="16" t="n">
        <v>-21.8041166666667</v>
      </c>
      <c r="D2912" s="16" t="n">
        <v>152.166433333333</v>
      </c>
    </row>
    <row r="2913" customFormat="false" ht="12.75" hidden="false" customHeight="false" outlineLevel="0" collapsed="false">
      <c r="A2913" s="15" t="s">
        <v>3923</v>
      </c>
      <c r="B2913" s="15" t="s">
        <v>3924</v>
      </c>
      <c r="C2913" s="16" t="n">
        <v>-21.8124833333333</v>
      </c>
      <c r="D2913" s="16" t="n">
        <v>152.14975</v>
      </c>
    </row>
    <row r="2914" customFormat="false" ht="12.75" hidden="false" customHeight="false" outlineLevel="0" collapsed="false">
      <c r="A2914" s="15" t="s">
        <v>3923</v>
      </c>
      <c r="B2914" s="15" t="s">
        <v>3925</v>
      </c>
      <c r="C2914" s="16" t="n">
        <v>-21.8124833333333</v>
      </c>
      <c r="D2914" s="16" t="n">
        <v>152.1331</v>
      </c>
    </row>
    <row r="2915" customFormat="false" ht="12.75" hidden="false" customHeight="false" outlineLevel="0" collapsed="false">
      <c r="A2915" s="15" t="s">
        <v>3922</v>
      </c>
      <c r="B2915" s="15" t="s">
        <v>3926</v>
      </c>
      <c r="C2915" s="16" t="n">
        <v>-21.8041166666667</v>
      </c>
      <c r="D2915" s="16" t="n">
        <v>152.12475</v>
      </c>
    </row>
    <row r="2916" customFormat="false" ht="12.75" hidden="false" customHeight="false" outlineLevel="0" collapsed="false">
      <c r="A2916" s="15" t="s">
        <v>3922</v>
      </c>
      <c r="B2916" s="15" t="s">
        <v>3927</v>
      </c>
      <c r="C2916" s="16" t="n">
        <v>-21.8041166666667</v>
      </c>
      <c r="D2916" s="16" t="n">
        <v>152.09975</v>
      </c>
    </row>
    <row r="2917" customFormat="false" ht="12.75" hidden="false" customHeight="false" outlineLevel="0" collapsed="false">
      <c r="A2917" s="15" t="s">
        <v>3928</v>
      </c>
      <c r="B2917" s="15" t="s">
        <v>3929</v>
      </c>
      <c r="C2917" s="16" t="n">
        <v>-21.7958</v>
      </c>
      <c r="D2917" s="16" t="n">
        <v>152.0914</v>
      </c>
    </row>
    <row r="2918" customFormat="false" ht="12.75" hidden="false" customHeight="false" outlineLevel="0" collapsed="false">
      <c r="A2918" s="15" t="s">
        <v>3930</v>
      </c>
      <c r="B2918" s="15" t="s">
        <v>3929</v>
      </c>
      <c r="C2918" s="16" t="n">
        <v>-21.7833</v>
      </c>
      <c r="D2918" s="16" t="n">
        <v>152.0914</v>
      </c>
    </row>
    <row r="2919" customFormat="false" ht="12.75" hidden="false" customHeight="false" outlineLevel="0" collapsed="false">
      <c r="A2919" s="13" t="s">
        <v>3931</v>
      </c>
      <c r="B2919" s="13" t="s">
        <v>3932</v>
      </c>
      <c r="C2919" s="16"/>
      <c r="D2919" s="16"/>
    </row>
    <row r="2920" customFormat="false" ht="12.75" hidden="false" customHeight="false" outlineLevel="0" collapsed="false">
      <c r="A2920" s="15" t="s">
        <v>3933</v>
      </c>
      <c r="B2920" s="15" t="s">
        <v>3934</v>
      </c>
      <c r="C2920" s="16" t="n">
        <v>-21.7875</v>
      </c>
      <c r="D2920" s="16" t="n">
        <v>151.83</v>
      </c>
    </row>
    <row r="2921" customFormat="false" ht="12.75" hidden="false" customHeight="false" outlineLevel="0" collapsed="false">
      <c r="A2921" s="15" t="s">
        <v>3933</v>
      </c>
      <c r="B2921" s="15" t="s">
        <v>3935</v>
      </c>
      <c r="C2921" s="16" t="n">
        <v>-21.7875</v>
      </c>
      <c r="D2921" s="16" t="n">
        <v>151.87</v>
      </c>
    </row>
    <row r="2922" customFormat="false" ht="12.75" hidden="false" customHeight="false" outlineLevel="0" collapsed="false">
      <c r="A2922" s="15" t="s">
        <v>3936</v>
      </c>
      <c r="B2922" s="15" t="s">
        <v>3935</v>
      </c>
      <c r="C2922" s="16" t="n">
        <v>-21.79</v>
      </c>
      <c r="D2922" s="16" t="n">
        <v>151.87</v>
      </c>
    </row>
    <row r="2923" customFormat="false" ht="12.75" hidden="false" customHeight="false" outlineLevel="0" collapsed="false">
      <c r="A2923" s="15" t="s">
        <v>3936</v>
      </c>
      <c r="B2923" s="15" t="s">
        <v>3937</v>
      </c>
      <c r="C2923" s="16" t="n">
        <v>-21.79</v>
      </c>
      <c r="D2923" s="16" t="n">
        <v>151.92</v>
      </c>
    </row>
    <row r="2924" customFormat="false" ht="12.75" hidden="false" customHeight="false" outlineLevel="0" collapsed="false">
      <c r="A2924" s="15" t="s">
        <v>3938</v>
      </c>
      <c r="B2924" s="15" t="s">
        <v>3937</v>
      </c>
      <c r="C2924" s="16" t="n">
        <v>-21.84</v>
      </c>
      <c r="D2924" s="16" t="n">
        <v>151.92</v>
      </c>
    </row>
    <row r="2925" customFormat="false" ht="12.75" hidden="false" customHeight="false" outlineLevel="0" collapsed="false">
      <c r="A2925" s="15" t="s">
        <v>3938</v>
      </c>
      <c r="B2925" s="15" t="s">
        <v>3939</v>
      </c>
      <c r="C2925" s="16" t="n">
        <v>-21.84</v>
      </c>
      <c r="D2925" s="16" t="n">
        <v>151.91</v>
      </c>
    </row>
    <row r="2926" customFormat="false" ht="12.75" hidden="false" customHeight="false" outlineLevel="0" collapsed="false">
      <c r="A2926" s="15" t="s">
        <v>3940</v>
      </c>
      <c r="B2926" s="15" t="s">
        <v>3935</v>
      </c>
      <c r="C2926" s="16" t="n">
        <v>-21.82</v>
      </c>
      <c r="D2926" s="16" t="n">
        <v>151.87</v>
      </c>
    </row>
    <row r="2927" customFormat="false" ht="12.75" hidden="false" customHeight="false" outlineLevel="0" collapsed="false">
      <c r="A2927" s="15" t="s">
        <v>3941</v>
      </c>
      <c r="B2927" s="15" t="s">
        <v>3934</v>
      </c>
      <c r="C2927" s="16" t="n">
        <v>-21.81</v>
      </c>
      <c r="D2927" s="16" t="n">
        <v>151.83</v>
      </c>
    </row>
    <row r="2928" customFormat="false" ht="12.75" hidden="false" customHeight="false" outlineLevel="0" collapsed="false">
      <c r="A2928" s="13" t="s">
        <v>3942</v>
      </c>
      <c r="B2928" s="13" t="s">
        <v>3943</v>
      </c>
      <c r="C2928" s="16"/>
      <c r="D2928" s="16"/>
    </row>
    <row r="2929" customFormat="false" ht="12.75" hidden="false" customHeight="false" outlineLevel="0" collapsed="false">
      <c r="A2929" s="15" t="s">
        <v>3941</v>
      </c>
      <c r="B2929" s="15" t="s">
        <v>3944</v>
      </c>
      <c r="C2929" s="16" t="n">
        <v>-21.81</v>
      </c>
      <c r="D2929" s="16" t="n">
        <v>151.99</v>
      </c>
    </row>
    <row r="2930" customFormat="false" ht="12.75" hidden="false" customHeight="false" outlineLevel="0" collapsed="false">
      <c r="A2930" s="15" t="s">
        <v>3941</v>
      </c>
      <c r="B2930" s="15" t="s">
        <v>3288</v>
      </c>
      <c r="C2930" s="16" t="n">
        <v>-21.81</v>
      </c>
      <c r="D2930" s="16" t="n">
        <v>152.02</v>
      </c>
    </row>
    <row r="2931" customFormat="false" ht="12.75" hidden="false" customHeight="false" outlineLevel="0" collapsed="false">
      <c r="A2931" s="15" t="s">
        <v>3938</v>
      </c>
      <c r="B2931" s="15" t="s">
        <v>3288</v>
      </c>
      <c r="C2931" s="16" t="n">
        <v>-21.84</v>
      </c>
      <c r="D2931" s="16" t="n">
        <v>152.02</v>
      </c>
    </row>
    <row r="2932" customFormat="false" ht="12.75" hidden="false" customHeight="false" outlineLevel="0" collapsed="false">
      <c r="A2932" s="15" t="s">
        <v>3945</v>
      </c>
      <c r="B2932" s="15" t="s">
        <v>3946</v>
      </c>
      <c r="C2932" s="16" t="n">
        <v>-21.86</v>
      </c>
      <c r="D2932" s="16" t="n">
        <v>152</v>
      </c>
    </row>
    <row r="2933" customFormat="false" ht="12.75" hidden="false" customHeight="false" outlineLevel="0" collapsed="false">
      <c r="A2933" s="15" t="s">
        <v>3945</v>
      </c>
      <c r="B2933" s="15" t="s">
        <v>3947</v>
      </c>
      <c r="C2933" s="16" t="n">
        <v>-21.86</v>
      </c>
      <c r="D2933" s="16" t="n">
        <v>151.94</v>
      </c>
    </row>
    <row r="2934" customFormat="false" ht="12.75" hidden="false" customHeight="false" outlineLevel="0" collapsed="false">
      <c r="A2934" s="15" t="s">
        <v>3938</v>
      </c>
      <c r="B2934" s="15" t="s">
        <v>3947</v>
      </c>
      <c r="C2934" s="16" t="n">
        <v>-21.84</v>
      </c>
      <c r="D2934" s="16" t="n">
        <v>151.94</v>
      </c>
    </row>
    <row r="2935" customFormat="false" ht="12.75" hidden="false" customHeight="false" outlineLevel="0" collapsed="false">
      <c r="A2935" s="13" t="s">
        <v>3948</v>
      </c>
      <c r="B2935" s="13" t="s">
        <v>3949</v>
      </c>
      <c r="C2935" s="16"/>
      <c r="D2935" s="16"/>
    </row>
    <row r="2936" customFormat="false" ht="12.75" hidden="false" customHeight="false" outlineLevel="0" collapsed="false">
      <c r="A2936" s="15" t="s">
        <v>3941</v>
      </c>
      <c r="B2936" s="15" t="s">
        <v>3434</v>
      </c>
      <c r="C2936" s="16" t="n">
        <v>-21.81</v>
      </c>
      <c r="D2936" s="16" t="n">
        <v>149.56</v>
      </c>
    </row>
    <row r="2937" customFormat="false" ht="12.75" hidden="false" customHeight="false" outlineLevel="0" collapsed="false">
      <c r="A2937" s="15" t="s">
        <v>3941</v>
      </c>
      <c r="B2937" s="15" t="s">
        <v>3165</v>
      </c>
      <c r="C2937" s="16" t="n">
        <v>-21.81</v>
      </c>
      <c r="D2937" s="16" t="n">
        <v>149.57</v>
      </c>
    </row>
    <row r="2938" customFormat="false" ht="12.75" hidden="false" customHeight="false" outlineLevel="0" collapsed="false">
      <c r="A2938" s="15" t="s">
        <v>3950</v>
      </c>
      <c r="B2938" s="15" t="s">
        <v>3165</v>
      </c>
      <c r="C2938" s="16" t="n">
        <v>-21.84035</v>
      </c>
      <c r="D2938" s="16" t="n">
        <v>149.57</v>
      </c>
    </row>
    <row r="2939" customFormat="false" ht="12.75" hidden="false" customHeight="false" outlineLevel="0" collapsed="false">
      <c r="A2939" s="15" t="s">
        <v>3951</v>
      </c>
      <c r="B2939" s="15" t="s">
        <v>3433</v>
      </c>
      <c r="C2939" s="16" t="n">
        <v>-21.86035</v>
      </c>
      <c r="D2939" s="16" t="n">
        <v>149.55</v>
      </c>
    </row>
    <row r="2940" customFormat="false" ht="12.75" hidden="false" customHeight="false" outlineLevel="0" collapsed="false">
      <c r="A2940" s="15" t="s">
        <v>3951</v>
      </c>
      <c r="B2940" s="15" t="s">
        <v>3805</v>
      </c>
      <c r="C2940" s="16" t="n">
        <v>-21.86035</v>
      </c>
      <c r="D2940" s="16" t="n">
        <v>149.53</v>
      </c>
    </row>
    <row r="2941" customFormat="false" ht="12.75" hidden="false" customHeight="false" outlineLevel="0" collapsed="false">
      <c r="A2941" s="15" t="s">
        <v>3938</v>
      </c>
      <c r="B2941" s="15" t="s">
        <v>3805</v>
      </c>
      <c r="C2941" s="16" t="n">
        <v>-21.84</v>
      </c>
      <c r="D2941" s="16" t="n">
        <v>149.53</v>
      </c>
    </row>
    <row r="2942" customFormat="false" ht="12.75" hidden="false" customHeight="false" outlineLevel="0" collapsed="false">
      <c r="A2942" s="13" t="s">
        <v>3952</v>
      </c>
      <c r="B2942" s="13" t="s">
        <v>3953</v>
      </c>
      <c r="C2942" s="16"/>
      <c r="D2942" s="16"/>
    </row>
    <row r="2943" customFormat="false" ht="12.75" hidden="false" customHeight="false" outlineLevel="0" collapsed="false">
      <c r="A2943" s="15" t="s">
        <v>3954</v>
      </c>
      <c r="B2943" s="15" t="s">
        <v>3955</v>
      </c>
      <c r="C2943" s="16" t="n">
        <v>-21.8161</v>
      </c>
      <c r="D2943" s="16" t="n">
        <v>149.494433333333</v>
      </c>
    </row>
    <row r="2944" customFormat="false" ht="12.75" hidden="false" customHeight="false" outlineLevel="0" collapsed="false">
      <c r="A2944" s="15" t="s">
        <v>3956</v>
      </c>
      <c r="B2944" s="15" t="s">
        <v>3957</v>
      </c>
      <c r="C2944" s="16" t="n">
        <v>-21.8277</v>
      </c>
      <c r="D2944" s="16" t="n">
        <v>149.504266666667</v>
      </c>
    </row>
    <row r="2945" customFormat="false" ht="12.75" hidden="false" customHeight="false" outlineLevel="0" collapsed="false">
      <c r="A2945" s="15" t="s">
        <v>3958</v>
      </c>
      <c r="B2945" s="15" t="s">
        <v>3957</v>
      </c>
      <c r="C2945" s="16" t="n">
        <v>-21.8352833333333</v>
      </c>
      <c r="D2945" s="16" t="n">
        <v>149.504266666667</v>
      </c>
    </row>
    <row r="2946" customFormat="false" ht="12.75" hidden="false" customHeight="false" outlineLevel="0" collapsed="false">
      <c r="A2946" s="15" t="s">
        <v>3959</v>
      </c>
      <c r="B2946" s="15" t="s">
        <v>3960</v>
      </c>
      <c r="C2946" s="16" t="n">
        <v>-21.8415166666667</v>
      </c>
      <c r="D2946" s="16" t="n">
        <v>149.494483333333</v>
      </c>
    </row>
    <row r="2947" customFormat="false" ht="12.75" hidden="false" customHeight="false" outlineLevel="0" collapsed="false">
      <c r="A2947" s="15" t="s">
        <v>3959</v>
      </c>
      <c r="B2947" s="15" t="s">
        <v>3961</v>
      </c>
      <c r="C2947" s="16" t="n">
        <v>-21.8415166666667</v>
      </c>
      <c r="D2947" s="16" t="n">
        <v>149.4818</v>
      </c>
    </row>
    <row r="2948" customFormat="false" ht="12.75" hidden="false" customHeight="false" outlineLevel="0" collapsed="false">
      <c r="A2948" s="15" t="s">
        <v>3962</v>
      </c>
      <c r="B2948" s="15" t="s">
        <v>3963</v>
      </c>
      <c r="C2948" s="16" t="n">
        <v>-21.8277166666667</v>
      </c>
      <c r="D2948" s="16" t="n">
        <v>149.460366666667</v>
      </c>
    </row>
    <row r="2949" customFormat="false" ht="12.75" hidden="false" customHeight="false" outlineLevel="0" collapsed="false">
      <c r="A2949" s="15" t="s">
        <v>3964</v>
      </c>
      <c r="B2949" s="15" t="s">
        <v>3965</v>
      </c>
      <c r="C2949" s="16" t="n">
        <v>-21.81615</v>
      </c>
      <c r="D2949" s="16" t="n">
        <v>149.449333333333</v>
      </c>
    </row>
    <row r="2950" customFormat="false" ht="12.75" hidden="false" customHeight="false" outlineLevel="0" collapsed="false">
      <c r="A2950" s="13" t="s">
        <v>3966</v>
      </c>
      <c r="B2950" s="13" t="s">
        <v>3967</v>
      </c>
      <c r="C2950" s="16"/>
      <c r="D2950" s="16"/>
    </row>
    <row r="2951" customFormat="false" ht="12.75" hidden="false" customHeight="false" outlineLevel="0" collapsed="false">
      <c r="A2951" s="15" t="s">
        <v>3940</v>
      </c>
      <c r="B2951" s="15" t="s">
        <v>3968</v>
      </c>
      <c r="C2951" s="16" t="n">
        <v>-21.82</v>
      </c>
      <c r="D2951" s="16" t="n">
        <v>149.64</v>
      </c>
    </row>
    <row r="2952" customFormat="false" ht="12.75" hidden="false" customHeight="false" outlineLevel="0" collapsed="false">
      <c r="A2952" s="15" t="s">
        <v>3940</v>
      </c>
      <c r="B2952" s="15" t="s">
        <v>3510</v>
      </c>
      <c r="C2952" s="16" t="n">
        <v>-21.82</v>
      </c>
      <c r="D2952" s="16" t="n">
        <v>149.66</v>
      </c>
    </row>
    <row r="2953" customFormat="false" ht="12.75" hidden="false" customHeight="false" outlineLevel="0" collapsed="false">
      <c r="A2953" s="15" t="s">
        <v>3969</v>
      </c>
      <c r="B2953" s="15" t="s">
        <v>3510</v>
      </c>
      <c r="C2953" s="16" t="n">
        <v>-21.83965</v>
      </c>
      <c r="D2953" s="16" t="n">
        <v>149.66</v>
      </c>
    </row>
    <row r="2954" customFormat="false" ht="12.75" hidden="false" customHeight="false" outlineLevel="0" collapsed="false">
      <c r="A2954" s="15" t="s">
        <v>3970</v>
      </c>
      <c r="B2954" s="15" t="s">
        <v>3968</v>
      </c>
      <c r="C2954" s="16" t="n">
        <v>-21.85035</v>
      </c>
      <c r="D2954" s="16" t="n">
        <v>149.64</v>
      </c>
    </row>
    <row r="2955" customFormat="false" ht="12.75" hidden="false" customHeight="false" outlineLevel="0" collapsed="false">
      <c r="A2955" s="15" t="s">
        <v>3971</v>
      </c>
      <c r="B2955" s="15" t="s">
        <v>3557</v>
      </c>
      <c r="C2955" s="16" t="n">
        <v>-21.87</v>
      </c>
      <c r="D2955" s="16" t="n">
        <v>149.62</v>
      </c>
    </row>
    <row r="2956" customFormat="false" ht="12.75" hidden="false" customHeight="false" outlineLevel="0" collapsed="false">
      <c r="A2956" s="15" t="s">
        <v>3971</v>
      </c>
      <c r="B2956" s="15" t="s">
        <v>3972</v>
      </c>
      <c r="C2956" s="16" t="n">
        <v>-21.87</v>
      </c>
      <c r="D2956" s="16" t="n">
        <v>149.600016666667</v>
      </c>
    </row>
    <row r="2957" customFormat="false" ht="12.75" hidden="false" customHeight="false" outlineLevel="0" collapsed="false">
      <c r="A2957" s="15" t="s">
        <v>3938</v>
      </c>
      <c r="B2957" s="15" t="s">
        <v>2468</v>
      </c>
      <c r="C2957" s="16" t="n">
        <v>-21.84</v>
      </c>
      <c r="D2957" s="16" t="n">
        <v>149.61</v>
      </c>
    </row>
    <row r="2958" customFormat="false" ht="12.75" hidden="false" customHeight="false" outlineLevel="0" collapsed="false">
      <c r="A2958" s="15" t="s">
        <v>3938</v>
      </c>
      <c r="B2958" s="15" t="s">
        <v>3557</v>
      </c>
      <c r="C2958" s="16" t="n">
        <v>-21.84</v>
      </c>
      <c r="D2958" s="16" t="n">
        <v>149.62</v>
      </c>
    </row>
    <row r="2959" customFormat="false" ht="12.75" hidden="false" customHeight="false" outlineLevel="0" collapsed="false">
      <c r="A2959" s="13" t="s">
        <v>3973</v>
      </c>
      <c r="B2959" s="13" t="s">
        <v>3974</v>
      </c>
      <c r="C2959" s="16"/>
      <c r="D2959" s="16"/>
    </row>
    <row r="2960" customFormat="false" ht="12.75" hidden="false" customHeight="false" outlineLevel="0" collapsed="false">
      <c r="A2960" s="15" t="s">
        <v>3975</v>
      </c>
      <c r="B2960" s="15" t="s">
        <v>3976</v>
      </c>
      <c r="C2960" s="16" t="n">
        <v>-21.84345</v>
      </c>
      <c r="D2960" s="16" t="n">
        <v>150.999533333333</v>
      </c>
    </row>
    <row r="2961" customFormat="false" ht="12.75" hidden="false" customHeight="false" outlineLevel="0" collapsed="false">
      <c r="A2961" s="15" t="s">
        <v>3975</v>
      </c>
      <c r="B2961" s="15" t="s">
        <v>3773</v>
      </c>
      <c r="C2961" s="16" t="n">
        <v>-21.84345</v>
      </c>
      <c r="D2961" s="16" t="n">
        <v>151.44</v>
      </c>
    </row>
    <row r="2962" customFormat="false" ht="12.75" hidden="false" customHeight="false" outlineLevel="0" collapsed="false">
      <c r="A2962" s="15" t="s">
        <v>3977</v>
      </c>
      <c r="B2962" s="15" t="s">
        <v>3978</v>
      </c>
      <c r="C2962" s="16" t="n">
        <v>-22.23</v>
      </c>
      <c r="D2962" s="16" t="n">
        <v>152.116</v>
      </c>
    </row>
    <row r="2963" customFormat="false" ht="12.75" hidden="false" customHeight="false" outlineLevel="0" collapsed="false">
      <c r="A2963" s="15" t="s">
        <v>3977</v>
      </c>
      <c r="B2963" s="15" t="s">
        <v>3946</v>
      </c>
      <c r="C2963" s="16" t="n">
        <v>-22.23</v>
      </c>
      <c r="D2963" s="16" t="n">
        <v>152</v>
      </c>
    </row>
    <row r="2964" customFormat="false" ht="12.75" hidden="false" customHeight="false" outlineLevel="0" collapsed="false">
      <c r="A2964" s="15" t="s">
        <v>3979</v>
      </c>
      <c r="B2964" s="15" t="s">
        <v>3946</v>
      </c>
      <c r="C2964" s="16" t="n">
        <v>-22.4151166666667</v>
      </c>
      <c r="D2964" s="16" t="n">
        <v>152</v>
      </c>
    </row>
    <row r="2965" customFormat="false" ht="12.75" hidden="false" customHeight="false" outlineLevel="0" collapsed="false">
      <c r="A2965" s="15" t="s">
        <v>3979</v>
      </c>
      <c r="B2965" s="15" t="s">
        <v>3976</v>
      </c>
      <c r="C2965" s="16" t="n">
        <v>-22.4151166666667</v>
      </c>
      <c r="D2965" s="16" t="n">
        <v>150.999533333333</v>
      </c>
    </row>
    <row r="2966" customFormat="false" ht="12.75" hidden="false" customHeight="false" outlineLevel="0" collapsed="false">
      <c r="A2966" s="13" t="s">
        <v>3980</v>
      </c>
      <c r="B2966" s="13" t="s">
        <v>3981</v>
      </c>
      <c r="C2966" s="16"/>
      <c r="D2966" s="16"/>
    </row>
    <row r="2967" customFormat="false" ht="12.75" hidden="false" customHeight="false" outlineLevel="0" collapsed="false">
      <c r="A2967" s="15" t="s">
        <v>3982</v>
      </c>
      <c r="B2967" s="15" t="s">
        <v>3937</v>
      </c>
      <c r="C2967" s="16" t="n">
        <v>-21.8666666666667</v>
      </c>
      <c r="D2967" s="16" t="n">
        <v>151.92</v>
      </c>
    </row>
    <row r="2968" customFormat="false" ht="12.75" hidden="false" customHeight="false" outlineLevel="0" collapsed="false">
      <c r="A2968" s="15" t="s">
        <v>3982</v>
      </c>
      <c r="B2968" s="15" t="s">
        <v>3983</v>
      </c>
      <c r="C2968" s="16" t="n">
        <v>-21.8666666666667</v>
      </c>
      <c r="D2968" s="16" t="n">
        <v>151.95335</v>
      </c>
    </row>
    <row r="2969" customFormat="false" ht="12.75" hidden="false" customHeight="false" outlineLevel="0" collapsed="false">
      <c r="A2969" s="15" t="s">
        <v>3984</v>
      </c>
      <c r="B2969" s="15" t="s">
        <v>3985</v>
      </c>
      <c r="C2969" s="16" t="n">
        <v>-21.8733</v>
      </c>
      <c r="D2969" s="16" t="n">
        <v>151.960016666667</v>
      </c>
    </row>
    <row r="2970" customFormat="false" ht="12.75" hidden="false" customHeight="false" outlineLevel="0" collapsed="false">
      <c r="A2970" s="15" t="s">
        <v>3986</v>
      </c>
      <c r="B2970" s="15" t="s">
        <v>3985</v>
      </c>
      <c r="C2970" s="16" t="n">
        <v>-21.8866666666667</v>
      </c>
      <c r="D2970" s="16" t="n">
        <v>151.960016666667</v>
      </c>
    </row>
    <row r="2971" customFormat="false" ht="12.75" hidden="false" customHeight="false" outlineLevel="0" collapsed="false">
      <c r="A2971" s="15" t="s">
        <v>3987</v>
      </c>
      <c r="B2971" s="15" t="s">
        <v>3937</v>
      </c>
      <c r="C2971" s="16" t="n">
        <v>-21.9</v>
      </c>
      <c r="D2971" s="16" t="n">
        <v>151.92</v>
      </c>
    </row>
    <row r="2972" customFormat="false" ht="12.75" hidden="false" customHeight="false" outlineLevel="0" collapsed="false">
      <c r="A2972" s="15" t="s">
        <v>3987</v>
      </c>
      <c r="B2972" s="15" t="s">
        <v>3988</v>
      </c>
      <c r="C2972" s="16" t="n">
        <v>-21.9</v>
      </c>
      <c r="D2972" s="16" t="n">
        <v>151.9</v>
      </c>
    </row>
    <row r="2973" customFormat="false" ht="12.75" hidden="false" customHeight="false" outlineLevel="0" collapsed="false">
      <c r="A2973" s="15" t="s">
        <v>3984</v>
      </c>
      <c r="B2973" s="15" t="s">
        <v>3988</v>
      </c>
      <c r="C2973" s="16" t="n">
        <v>-21.8733</v>
      </c>
      <c r="D2973" s="16" t="n">
        <v>151.9</v>
      </c>
    </row>
    <row r="2974" customFormat="false" ht="12.75" hidden="false" customHeight="false" outlineLevel="0" collapsed="false">
      <c r="A2974" s="13" t="s">
        <v>3989</v>
      </c>
      <c r="B2974" s="13" t="s">
        <v>3990</v>
      </c>
      <c r="C2974" s="16"/>
      <c r="D2974" s="16"/>
    </row>
    <row r="2975" customFormat="false" ht="12.75" hidden="false" customHeight="false" outlineLevel="0" collapsed="false">
      <c r="A2975" s="15" t="s">
        <v>3991</v>
      </c>
      <c r="B2975" s="15" t="s">
        <v>3992</v>
      </c>
      <c r="C2975" s="16" t="n">
        <v>-21.90365</v>
      </c>
      <c r="D2975" s="16" t="n">
        <v>149.625866666667</v>
      </c>
    </row>
    <row r="2976" customFormat="false" ht="12.75" hidden="false" customHeight="false" outlineLevel="0" collapsed="false">
      <c r="A2976" s="15" t="s">
        <v>3991</v>
      </c>
      <c r="B2976" s="15" t="s">
        <v>3993</v>
      </c>
      <c r="C2976" s="16" t="n">
        <v>-21.90365</v>
      </c>
      <c r="D2976" s="16" t="n">
        <v>149.65095</v>
      </c>
    </row>
    <row r="2977" customFormat="false" ht="12.75" hidden="false" customHeight="false" outlineLevel="0" collapsed="false">
      <c r="A2977" s="15" t="s">
        <v>3994</v>
      </c>
      <c r="B2977" s="15" t="s">
        <v>3993</v>
      </c>
      <c r="C2977" s="16" t="n">
        <v>-21.91805</v>
      </c>
      <c r="D2977" s="16" t="n">
        <v>149.65095</v>
      </c>
    </row>
    <row r="2978" customFormat="false" ht="12.75" hidden="false" customHeight="false" outlineLevel="0" collapsed="false">
      <c r="A2978" s="15" t="s">
        <v>3994</v>
      </c>
      <c r="B2978" s="15" t="s">
        <v>3995</v>
      </c>
      <c r="C2978" s="16" t="n">
        <v>-21.91805</v>
      </c>
      <c r="D2978" s="16" t="n">
        <v>149.691216666667</v>
      </c>
    </row>
    <row r="2979" customFormat="false" ht="12.75" hidden="false" customHeight="false" outlineLevel="0" collapsed="false">
      <c r="A2979" s="15" t="s">
        <v>3996</v>
      </c>
      <c r="B2979" s="15" t="s">
        <v>3995</v>
      </c>
      <c r="C2979" s="16" t="n">
        <v>-22.0044666666667</v>
      </c>
      <c r="D2979" s="16" t="n">
        <v>149.691216666667</v>
      </c>
    </row>
    <row r="2980" customFormat="false" ht="12.75" hidden="false" customHeight="false" outlineLevel="0" collapsed="false">
      <c r="A2980" s="15" t="s">
        <v>3996</v>
      </c>
      <c r="B2980" s="15" t="s">
        <v>3505</v>
      </c>
      <c r="C2980" s="16" t="n">
        <v>-22.0044666666667</v>
      </c>
      <c r="D2980" s="16" t="n">
        <v>149.637266666667</v>
      </c>
    </row>
    <row r="2981" customFormat="false" ht="12.75" hidden="false" customHeight="false" outlineLevel="0" collapsed="false">
      <c r="A2981" s="15" t="s">
        <v>3997</v>
      </c>
      <c r="B2981" s="15" t="s">
        <v>3505</v>
      </c>
      <c r="C2981" s="16" t="n">
        <v>-21.9421</v>
      </c>
      <c r="D2981" s="16" t="n">
        <v>149.637266666667</v>
      </c>
    </row>
    <row r="2982" customFormat="false" ht="12.75" hidden="false" customHeight="false" outlineLevel="0" collapsed="false">
      <c r="A2982" s="15" t="s">
        <v>3997</v>
      </c>
      <c r="B2982" s="15" t="s">
        <v>3992</v>
      </c>
      <c r="C2982" s="16" t="n">
        <v>-21.9421</v>
      </c>
      <c r="D2982" s="16" t="n">
        <v>149.625866666667</v>
      </c>
    </row>
    <row r="2983" customFormat="false" ht="12.75" hidden="false" customHeight="false" outlineLevel="0" collapsed="false">
      <c r="A2983" s="13" t="s">
        <v>3998</v>
      </c>
      <c r="B2983" s="13" t="s">
        <v>3999</v>
      </c>
      <c r="C2983" s="16"/>
      <c r="D2983" s="16"/>
    </row>
    <row r="2984" customFormat="false" ht="12.75" hidden="false" customHeight="false" outlineLevel="0" collapsed="false">
      <c r="A2984" s="15" t="s">
        <v>4000</v>
      </c>
      <c r="B2984" s="15" t="s">
        <v>3644</v>
      </c>
      <c r="C2984" s="16" t="n">
        <v>-21.91</v>
      </c>
      <c r="D2984" s="16" t="n">
        <v>149.51</v>
      </c>
    </row>
    <row r="2985" customFormat="false" ht="12.75" hidden="false" customHeight="false" outlineLevel="0" collapsed="false">
      <c r="A2985" s="15" t="s">
        <v>4000</v>
      </c>
      <c r="B2985" s="15" t="s">
        <v>4001</v>
      </c>
      <c r="C2985" s="16" t="n">
        <v>-21.91</v>
      </c>
      <c r="D2985" s="16" t="n">
        <v>149.529833333333</v>
      </c>
    </row>
    <row r="2986" customFormat="false" ht="12.75" hidden="false" customHeight="false" outlineLevel="0" collapsed="false">
      <c r="A2986" s="15" t="s">
        <v>4002</v>
      </c>
      <c r="B2986" s="15" t="s">
        <v>3644</v>
      </c>
      <c r="C2986" s="16" t="n">
        <v>-21.95</v>
      </c>
      <c r="D2986" s="16" t="n">
        <v>149.51</v>
      </c>
    </row>
    <row r="2987" customFormat="false" ht="12.75" hidden="false" customHeight="false" outlineLevel="0" collapsed="false">
      <c r="A2987" s="15" t="s">
        <v>4002</v>
      </c>
      <c r="B2987" s="15" t="s">
        <v>3092</v>
      </c>
      <c r="C2987" s="16" t="n">
        <v>-21.95</v>
      </c>
      <c r="D2987" s="16" t="n">
        <v>149.5</v>
      </c>
    </row>
    <row r="2988" customFormat="false" ht="12.75" hidden="false" customHeight="false" outlineLevel="0" collapsed="false">
      <c r="A2988" s="15" t="s">
        <v>4003</v>
      </c>
      <c r="B2988" s="15" t="s">
        <v>3092</v>
      </c>
      <c r="C2988" s="16" t="n">
        <v>-21.9303166666667</v>
      </c>
      <c r="D2988" s="16" t="n">
        <v>149.5</v>
      </c>
    </row>
    <row r="2989" customFormat="false" ht="12.75" hidden="false" customHeight="false" outlineLevel="0" collapsed="false">
      <c r="A2989" s="13" t="s">
        <v>4004</v>
      </c>
      <c r="B2989" s="13" t="s">
        <v>4005</v>
      </c>
      <c r="C2989" s="16"/>
      <c r="D2989" s="16"/>
    </row>
    <row r="2990" customFormat="false" ht="12.75" hidden="false" customHeight="false" outlineLevel="0" collapsed="false">
      <c r="A2990" s="15" t="s">
        <v>4002</v>
      </c>
      <c r="B2990" s="15" t="s">
        <v>3165</v>
      </c>
      <c r="C2990" s="16" t="n">
        <v>-21.95</v>
      </c>
      <c r="D2990" s="16" t="n">
        <v>149.57</v>
      </c>
    </row>
    <row r="2991" customFormat="false" ht="12.75" hidden="false" customHeight="false" outlineLevel="0" collapsed="false">
      <c r="A2991" s="15" t="s">
        <v>4002</v>
      </c>
      <c r="B2991" s="15" t="s">
        <v>2487</v>
      </c>
      <c r="C2991" s="16" t="n">
        <v>-21.95</v>
      </c>
      <c r="D2991" s="16" t="n">
        <v>149.58</v>
      </c>
    </row>
    <row r="2992" customFormat="false" ht="12.75" hidden="false" customHeight="false" outlineLevel="0" collapsed="false">
      <c r="A2992" s="15" t="s">
        <v>4006</v>
      </c>
      <c r="B2992" s="15" t="s">
        <v>4007</v>
      </c>
      <c r="C2992" s="16" t="n">
        <v>-21.96</v>
      </c>
      <c r="D2992" s="16" t="n">
        <v>149.59</v>
      </c>
    </row>
    <row r="2993" customFormat="false" ht="12.75" hidden="false" customHeight="false" outlineLevel="0" collapsed="false">
      <c r="A2993" s="15" t="s">
        <v>4008</v>
      </c>
      <c r="B2993" s="15" t="s">
        <v>4007</v>
      </c>
      <c r="C2993" s="16" t="n">
        <v>-21.98125</v>
      </c>
      <c r="D2993" s="16" t="n">
        <v>149.59</v>
      </c>
    </row>
    <row r="2994" customFormat="false" ht="12.75" hidden="false" customHeight="false" outlineLevel="0" collapsed="false">
      <c r="A2994" s="15" t="s">
        <v>3253</v>
      </c>
      <c r="B2994" s="15" t="s">
        <v>3165</v>
      </c>
      <c r="C2994" s="16" t="n">
        <v>-22.0000166666667</v>
      </c>
      <c r="D2994" s="16" t="n">
        <v>149.57</v>
      </c>
    </row>
    <row r="2995" customFormat="false" ht="12.75" hidden="false" customHeight="false" outlineLevel="0" collapsed="false">
      <c r="A2995" s="15" t="s">
        <v>3253</v>
      </c>
      <c r="B2995" s="15" t="s">
        <v>3433</v>
      </c>
      <c r="C2995" s="16" t="n">
        <v>-22.0000166666667</v>
      </c>
      <c r="D2995" s="16" t="n">
        <v>149.55</v>
      </c>
    </row>
    <row r="2996" customFormat="false" ht="12.75" hidden="false" customHeight="false" outlineLevel="0" collapsed="false">
      <c r="A2996" s="15" t="s">
        <v>4009</v>
      </c>
      <c r="B2996" s="15" t="s">
        <v>3433</v>
      </c>
      <c r="C2996" s="16" t="n">
        <v>-21.98</v>
      </c>
      <c r="D2996" s="16" t="n">
        <v>149.55</v>
      </c>
    </row>
    <row r="2997" customFormat="false" ht="12.75" hidden="false" customHeight="false" outlineLevel="0" collapsed="false">
      <c r="A2997" s="15" t="s">
        <v>4009</v>
      </c>
      <c r="B2997" s="15" t="s">
        <v>3434</v>
      </c>
      <c r="C2997" s="16" t="n">
        <v>-21.98</v>
      </c>
      <c r="D2997" s="16" t="n">
        <v>149.56</v>
      </c>
    </row>
    <row r="2998" customFormat="false" ht="12.75" hidden="false" customHeight="false" outlineLevel="0" collapsed="false">
      <c r="A2998" s="15" t="s">
        <v>4006</v>
      </c>
      <c r="B2998" s="15" t="s">
        <v>3165</v>
      </c>
      <c r="C2998" s="16" t="n">
        <v>-21.96</v>
      </c>
      <c r="D2998" s="16" t="n">
        <v>149.57</v>
      </c>
    </row>
    <row r="2999" customFormat="false" ht="12.75" hidden="false" customHeight="false" outlineLevel="0" collapsed="false">
      <c r="A2999" s="13" t="s">
        <v>4010</v>
      </c>
      <c r="B2999" s="13" t="s">
        <v>4011</v>
      </c>
      <c r="C2999" s="16"/>
      <c r="D2999" s="16"/>
    </row>
    <row r="3000" customFormat="false" ht="12.75" hidden="false" customHeight="false" outlineLevel="0" collapsed="false">
      <c r="A3000" s="15" t="s">
        <v>4012</v>
      </c>
      <c r="B3000" s="15" t="s">
        <v>4013</v>
      </c>
      <c r="C3000" s="16" t="n">
        <v>-21.9958</v>
      </c>
      <c r="D3000" s="16" t="n">
        <v>149.620816666667</v>
      </c>
    </row>
    <row r="3001" customFormat="false" ht="12.75" hidden="false" customHeight="false" outlineLevel="0" collapsed="false">
      <c r="A3001" s="15" t="s">
        <v>4012</v>
      </c>
      <c r="B3001" s="15" t="s">
        <v>4014</v>
      </c>
      <c r="C3001" s="16" t="n">
        <v>-21.9958</v>
      </c>
      <c r="D3001" s="16" t="n">
        <v>149.629116666667</v>
      </c>
    </row>
    <row r="3002" customFormat="false" ht="12.75" hidden="false" customHeight="false" outlineLevel="0" collapsed="false">
      <c r="A3002" s="15" t="s">
        <v>4015</v>
      </c>
      <c r="B3002" s="15" t="s">
        <v>4014</v>
      </c>
      <c r="C3002" s="16" t="n">
        <v>-22.0066833333333</v>
      </c>
      <c r="D3002" s="16" t="n">
        <v>149.629116666667</v>
      </c>
    </row>
    <row r="3003" customFormat="false" ht="12.75" hidden="false" customHeight="false" outlineLevel="0" collapsed="false">
      <c r="A3003" s="15" t="s">
        <v>4015</v>
      </c>
      <c r="B3003" s="15" t="s">
        <v>4016</v>
      </c>
      <c r="C3003" s="16" t="n">
        <v>-22.0066833333333</v>
      </c>
      <c r="D3003" s="16" t="n">
        <v>149.62685</v>
      </c>
    </row>
    <row r="3004" customFormat="false" ht="12.75" hidden="false" customHeight="false" outlineLevel="0" collapsed="false">
      <c r="A3004" s="15" t="s">
        <v>4017</v>
      </c>
      <c r="B3004" s="15" t="s">
        <v>4016</v>
      </c>
      <c r="C3004" s="16" t="n">
        <v>-22.027</v>
      </c>
      <c r="D3004" s="16" t="n">
        <v>149.62685</v>
      </c>
    </row>
    <row r="3005" customFormat="false" ht="12.75" hidden="false" customHeight="false" outlineLevel="0" collapsed="false">
      <c r="A3005" s="15" t="s">
        <v>4017</v>
      </c>
      <c r="B3005" s="15" t="s">
        <v>4018</v>
      </c>
      <c r="C3005" s="16" t="n">
        <v>-22.027</v>
      </c>
      <c r="D3005" s="16" t="n">
        <v>149.6135</v>
      </c>
    </row>
    <row r="3006" customFormat="false" ht="12.75" hidden="false" customHeight="false" outlineLevel="0" collapsed="false">
      <c r="A3006" s="15" t="s">
        <v>4019</v>
      </c>
      <c r="B3006" s="15" t="s">
        <v>4020</v>
      </c>
      <c r="C3006" s="16" t="n">
        <v>-22.04035</v>
      </c>
      <c r="D3006" s="16" t="n">
        <v>149.6002</v>
      </c>
    </row>
    <row r="3007" customFormat="false" ht="12.75" hidden="false" customHeight="false" outlineLevel="0" collapsed="false">
      <c r="A3007" s="15" t="s">
        <v>4021</v>
      </c>
      <c r="B3007" s="15" t="s">
        <v>4022</v>
      </c>
      <c r="C3007" s="16" t="n">
        <v>-22.0336666666667</v>
      </c>
      <c r="D3007" s="16" t="n">
        <v>149.59355</v>
      </c>
    </row>
    <row r="3008" customFormat="false" ht="12.75" hidden="false" customHeight="false" outlineLevel="0" collapsed="false">
      <c r="A3008" s="15" t="s">
        <v>4023</v>
      </c>
      <c r="B3008" s="15" t="s">
        <v>4022</v>
      </c>
      <c r="C3008" s="16" t="n">
        <v>-22.02035</v>
      </c>
      <c r="D3008" s="16" t="n">
        <v>149.59355</v>
      </c>
    </row>
    <row r="3009" customFormat="false" ht="12.75" hidden="false" customHeight="false" outlineLevel="0" collapsed="false">
      <c r="A3009" s="15" t="s">
        <v>4015</v>
      </c>
      <c r="B3009" s="15" t="s">
        <v>4024</v>
      </c>
      <c r="C3009" s="16" t="n">
        <v>-22.0066833333333</v>
      </c>
      <c r="D3009" s="16" t="n">
        <v>149.606866666667</v>
      </c>
    </row>
    <row r="3010" customFormat="false" ht="12.75" hidden="false" customHeight="false" outlineLevel="0" collapsed="false">
      <c r="A3010" s="15" t="s">
        <v>4015</v>
      </c>
      <c r="B3010" s="15" t="s">
        <v>4013</v>
      </c>
      <c r="C3010" s="16" t="n">
        <v>-22.0066833333333</v>
      </c>
      <c r="D3010" s="16" t="n">
        <v>149.620816666667</v>
      </c>
    </row>
    <row r="3011" customFormat="false" ht="12.75" hidden="false" customHeight="false" outlineLevel="0" collapsed="false">
      <c r="A3011" s="13" t="s">
        <v>4025</v>
      </c>
      <c r="B3011" s="13" t="s">
        <v>4026</v>
      </c>
      <c r="C3011" s="16"/>
      <c r="D3011" s="16"/>
    </row>
    <row r="3012" customFormat="false" ht="12.75" hidden="false" customHeight="false" outlineLevel="0" collapsed="false">
      <c r="A3012" s="15" t="s">
        <v>4027</v>
      </c>
      <c r="B3012" s="15" t="s">
        <v>4028</v>
      </c>
      <c r="C3012" s="16" t="n">
        <v>-21.7038</v>
      </c>
      <c r="D3012" s="16" t="n">
        <v>149.4742</v>
      </c>
    </row>
    <row r="3013" customFormat="false" ht="12.75" hidden="false" customHeight="false" outlineLevel="0" collapsed="false">
      <c r="A3013" s="15" t="s">
        <v>4029</v>
      </c>
      <c r="B3013" s="15" t="s">
        <v>4030</v>
      </c>
      <c r="C3013" s="16" t="n">
        <v>-21.7189</v>
      </c>
      <c r="D3013" s="16" t="n">
        <v>149.48555</v>
      </c>
    </row>
    <row r="3014" customFormat="false" ht="12.75" hidden="false" customHeight="false" outlineLevel="0" collapsed="false">
      <c r="A3014" s="15" t="s">
        <v>4031</v>
      </c>
      <c r="B3014" s="15" t="s">
        <v>4030</v>
      </c>
      <c r="C3014" s="16" t="n">
        <v>-21.7522833333333</v>
      </c>
      <c r="D3014" s="16" t="n">
        <v>149.48555</v>
      </c>
    </row>
    <row r="3015" customFormat="false" ht="12.75" hidden="false" customHeight="false" outlineLevel="0" collapsed="false">
      <c r="A3015" s="15" t="s">
        <v>4031</v>
      </c>
      <c r="B3015" s="15" t="s">
        <v>4032</v>
      </c>
      <c r="C3015" s="16" t="n">
        <v>-21.7522833333333</v>
      </c>
      <c r="D3015" s="16" t="n">
        <v>149.474</v>
      </c>
    </row>
    <row r="3016" customFormat="false" ht="12.75" hidden="false" customHeight="false" outlineLevel="0" collapsed="false">
      <c r="A3016" s="15" t="s">
        <v>4033</v>
      </c>
      <c r="B3016" s="15" t="s">
        <v>4034</v>
      </c>
      <c r="C3016" s="16" t="n">
        <v>-21.7404666666667</v>
      </c>
      <c r="D3016" s="16" t="n">
        <v>149.4592</v>
      </c>
    </row>
    <row r="3017" customFormat="false" ht="12.75" hidden="false" customHeight="false" outlineLevel="0" collapsed="false">
      <c r="A3017" s="15" t="s">
        <v>4035</v>
      </c>
      <c r="B3017" s="15" t="s">
        <v>4034</v>
      </c>
      <c r="C3017" s="16" t="n">
        <v>-21.7293</v>
      </c>
      <c r="D3017" s="16" t="n">
        <v>149.4592</v>
      </c>
    </row>
    <row r="3018" customFormat="false" ht="12.75" hidden="false" customHeight="false" outlineLevel="0" collapsed="false">
      <c r="A3018" s="15" t="s">
        <v>4036</v>
      </c>
      <c r="B3018" s="15" t="s">
        <v>4037</v>
      </c>
      <c r="C3018" s="16" t="n">
        <v>-21.7129333333333</v>
      </c>
      <c r="D3018" s="16" t="n">
        <v>149.4619</v>
      </c>
    </row>
    <row r="3019" customFormat="false" ht="12.75" hidden="false" customHeight="false" outlineLevel="0" collapsed="false">
      <c r="A3019" s="15" t="s">
        <v>4038</v>
      </c>
      <c r="B3019" s="15" t="s">
        <v>4037</v>
      </c>
      <c r="C3019" s="16" t="n">
        <v>-21.7038666666667</v>
      </c>
      <c r="D3019" s="16" t="n">
        <v>149.4619</v>
      </c>
    </row>
    <row r="3020" customFormat="false" ht="12.75" hidden="false" customHeight="false" outlineLevel="0" collapsed="false">
      <c r="A3020" s="13" t="s">
        <v>4039</v>
      </c>
      <c r="B3020" s="13" t="s">
        <v>4040</v>
      </c>
      <c r="C3020" s="16"/>
      <c r="D3020" s="16"/>
    </row>
    <row r="3021" customFormat="false" ht="12.75" hidden="false" customHeight="false" outlineLevel="0" collapsed="false">
      <c r="A3021" s="15" t="s">
        <v>3253</v>
      </c>
      <c r="B3021" s="15" t="s">
        <v>3759</v>
      </c>
      <c r="C3021" s="16" t="n">
        <v>-22.0000166666667</v>
      </c>
      <c r="D3021" s="16" t="n">
        <v>152.18</v>
      </c>
    </row>
    <row r="3022" customFormat="false" ht="12.75" hidden="false" customHeight="false" outlineLevel="0" collapsed="false">
      <c r="A3022" s="15" t="s">
        <v>3253</v>
      </c>
      <c r="B3022" s="15" t="s">
        <v>4041</v>
      </c>
      <c r="C3022" s="16" t="n">
        <v>-22.0000166666667</v>
      </c>
      <c r="D3022" s="16" t="n">
        <v>152.2</v>
      </c>
    </row>
    <row r="3023" customFormat="false" ht="12.75" hidden="false" customHeight="false" outlineLevel="0" collapsed="false">
      <c r="A3023" s="15" t="s">
        <v>4042</v>
      </c>
      <c r="B3023" s="15" t="s">
        <v>4041</v>
      </c>
      <c r="C3023" s="16" t="n">
        <v>-22.04</v>
      </c>
      <c r="D3023" s="16" t="n">
        <v>152.2</v>
      </c>
    </row>
    <row r="3024" customFormat="false" ht="12.75" hidden="false" customHeight="false" outlineLevel="0" collapsed="false">
      <c r="A3024" s="15" t="s">
        <v>4042</v>
      </c>
      <c r="B3024" s="15" t="s">
        <v>4043</v>
      </c>
      <c r="C3024" s="16" t="n">
        <v>-22.04</v>
      </c>
      <c r="D3024" s="16" t="n">
        <v>152.11</v>
      </c>
    </row>
    <row r="3025" customFormat="false" ht="12.75" hidden="false" customHeight="false" outlineLevel="0" collapsed="false">
      <c r="A3025" s="15" t="s">
        <v>3250</v>
      </c>
      <c r="B3025" s="15" t="s">
        <v>4044</v>
      </c>
      <c r="C3025" s="16" t="n">
        <v>-22.02</v>
      </c>
      <c r="D3025" s="16" t="n">
        <v>152.09</v>
      </c>
    </row>
    <row r="3026" customFormat="false" ht="12.75" hidden="false" customHeight="false" outlineLevel="0" collapsed="false">
      <c r="A3026" s="15" t="s">
        <v>4045</v>
      </c>
      <c r="B3026" s="15" t="s">
        <v>3788</v>
      </c>
      <c r="C3026" s="16" t="n">
        <v>-22.01</v>
      </c>
      <c r="D3026" s="16" t="n">
        <v>152.1</v>
      </c>
    </row>
    <row r="3027" customFormat="false" ht="12.75" hidden="false" customHeight="false" outlineLevel="0" collapsed="false">
      <c r="A3027" s="15" t="s">
        <v>4045</v>
      </c>
      <c r="B3027" s="15" t="s">
        <v>4046</v>
      </c>
      <c r="C3027" s="16" t="n">
        <v>-22.01</v>
      </c>
      <c r="D3027" s="16" t="n">
        <v>152.16</v>
      </c>
    </row>
    <row r="3028" customFormat="false" ht="12.75" hidden="false" customHeight="false" outlineLevel="0" collapsed="false">
      <c r="A3028" s="13" t="s">
        <v>4047</v>
      </c>
      <c r="B3028" s="13" t="s">
        <v>4048</v>
      </c>
      <c r="C3028" s="16"/>
      <c r="D3028" s="16"/>
    </row>
    <row r="3029" customFormat="false" ht="12.75" hidden="false" customHeight="false" outlineLevel="0" collapsed="false">
      <c r="A3029" s="15" t="s">
        <v>4045</v>
      </c>
      <c r="B3029" s="15" t="s">
        <v>4049</v>
      </c>
      <c r="C3029" s="16" t="n">
        <v>-22.01</v>
      </c>
      <c r="D3029" s="16" t="n">
        <v>152.26</v>
      </c>
    </row>
    <row r="3030" customFormat="false" ht="12.75" hidden="false" customHeight="false" outlineLevel="0" collapsed="false">
      <c r="A3030" s="15" t="s">
        <v>4045</v>
      </c>
      <c r="B3030" s="15" t="s">
        <v>4050</v>
      </c>
      <c r="C3030" s="16" t="n">
        <v>-22.01</v>
      </c>
      <c r="D3030" s="16" t="n">
        <v>152.289983333333</v>
      </c>
    </row>
    <row r="3031" customFormat="false" ht="12.75" hidden="false" customHeight="false" outlineLevel="0" collapsed="false">
      <c r="A3031" s="15" t="s">
        <v>3248</v>
      </c>
      <c r="B3031" s="15" t="s">
        <v>4050</v>
      </c>
      <c r="C3031" s="16" t="n">
        <v>-22.03</v>
      </c>
      <c r="D3031" s="16" t="n">
        <v>152.289983333333</v>
      </c>
    </row>
    <row r="3032" customFormat="false" ht="12.75" hidden="false" customHeight="false" outlineLevel="0" collapsed="false">
      <c r="A3032" s="15" t="s">
        <v>3248</v>
      </c>
      <c r="B3032" s="15" t="s">
        <v>4049</v>
      </c>
      <c r="C3032" s="16" t="n">
        <v>-22.03</v>
      </c>
      <c r="D3032" s="16" t="n">
        <v>152.26</v>
      </c>
    </row>
    <row r="3033" customFormat="false" ht="12.75" hidden="false" customHeight="false" outlineLevel="0" collapsed="false">
      <c r="A3033" s="13" t="s">
        <v>4051</v>
      </c>
      <c r="B3033" s="13" t="s">
        <v>4052</v>
      </c>
      <c r="C3033" s="16"/>
      <c r="D3033" s="16"/>
    </row>
    <row r="3034" customFormat="false" ht="12.75" hidden="false" customHeight="false" outlineLevel="0" collapsed="false">
      <c r="A3034" s="15" t="s">
        <v>3250</v>
      </c>
      <c r="B3034" s="15" t="s">
        <v>4053</v>
      </c>
      <c r="C3034" s="16" t="n">
        <v>-22.02</v>
      </c>
      <c r="D3034" s="16" t="n">
        <v>152.066683333333</v>
      </c>
    </row>
    <row r="3035" customFormat="false" ht="12.75" hidden="false" customHeight="false" outlineLevel="0" collapsed="false">
      <c r="A3035" s="15" t="s">
        <v>3250</v>
      </c>
      <c r="B3035" s="15" t="s">
        <v>4054</v>
      </c>
      <c r="C3035" s="16" t="n">
        <v>-22.02</v>
      </c>
      <c r="D3035" s="16" t="n">
        <v>152.08</v>
      </c>
    </row>
    <row r="3036" customFormat="false" ht="12.75" hidden="false" customHeight="false" outlineLevel="0" collapsed="false">
      <c r="A3036" s="15" t="s">
        <v>4055</v>
      </c>
      <c r="B3036" s="15" t="s">
        <v>3747</v>
      </c>
      <c r="C3036" s="16" t="n">
        <v>-22.0266666666667</v>
      </c>
      <c r="D3036" s="16" t="n">
        <v>152.0867</v>
      </c>
    </row>
    <row r="3037" customFormat="false" ht="12.75" hidden="false" customHeight="false" outlineLevel="0" collapsed="false">
      <c r="A3037" s="15" t="s">
        <v>4042</v>
      </c>
      <c r="B3037" s="15" t="s">
        <v>3747</v>
      </c>
      <c r="C3037" s="16" t="n">
        <v>-22.04</v>
      </c>
      <c r="D3037" s="16" t="n">
        <v>152.0867</v>
      </c>
    </row>
    <row r="3038" customFormat="false" ht="12.75" hidden="false" customHeight="false" outlineLevel="0" collapsed="false">
      <c r="A3038" s="15" t="s">
        <v>4056</v>
      </c>
      <c r="B3038" s="15" t="s">
        <v>4054</v>
      </c>
      <c r="C3038" s="16" t="n">
        <v>-22.0466666666667</v>
      </c>
      <c r="D3038" s="16" t="n">
        <v>152.08</v>
      </c>
    </row>
    <row r="3039" customFormat="false" ht="12.75" hidden="false" customHeight="false" outlineLevel="0" collapsed="false">
      <c r="A3039" s="15" t="s">
        <v>4056</v>
      </c>
      <c r="B3039" s="15" t="s">
        <v>4053</v>
      </c>
      <c r="C3039" s="16" t="n">
        <v>-22.0466666666667</v>
      </c>
      <c r="D3039" s="16" t="n">
        <v>152.066683333333</v>
      </c>
    </row>
    <row r="3040" customFormat="false" ht="12.75" hidden="false" customHeight="false" outlineLevel="0" collapsed="false">
      <c r="A3040" s="15" t="s">
        <v>4042</v>
      </c>
      <c r="B3040" s="15" t="s">
        <v>3285</v>
      </c>
      <c r="C3040" s="16" t="n">
        <v>-22.04</v>
      </c>
      <c r="D3040" s="16" t="n">
        <v>152.06</v>
      </c>
    </row>
    <row r="3041" customFormat="false" ht="12.75" hidden="false" customHeight="false" outlineLevel="0" collapsed="false">
      <c r="A3041" s="15" t="s">
        <v>4055</v>
      </c>
      <c r="B3041" s="15" t="s">
        <v>3285</v>
      </c>
      <c r="C3041" s="16" t="n">
        <v>-22.0266666666667</v>
      </c>
      <c r="D3041" s="16" t="n">
        <v>152.06</v>
      </c>
    </row>
    <row r="3042" customFormat="false" ht="12.75" hidden="false" customHeight="false" outlineLevel="0" collapsed="false">
      <c r="A3042" s="13" t="s">
        <v>4057</v>
      </c>
      <c r="B3042" s="13" t="s">
        <v>4058</v>
      </c>
      <c r="C3042" s="16"/>
      <c r="D3042" s="16"/>
    </row>
    <row r="3043" customFormat="false" ht="12.75" hidden="false" customHeight="false" outlineLevel="0" collapsed="false">
      <c r="A3043" s="15" t="s">
        <v>3248</v>
      </c>
      <c r="B3043" s="15" t="s">
        <v>4059</v>
      </c>
      <c r="C3043" s="16" t="n">
        <v>-22.03</v>
      </c>
      <c r="D3043" s="16" t="n">
        <v>152.41</v>
      </c>
    </row>
    <row r="3044" customFormat="false" ht="12.75" hidden="false" customHeight="false" outlineLevel="0" collapsed="false">
      <c r="A3044" s="15" t="s">
        <v>3248</v>
      </c>
      <c r="B3044" s="15" t="s">
        <v>4060</v>
      </c>
      <c r="C3044" s="16" t="n">
        <v>-22.03</v>
      </c>
      <c r="D3044" s="16" t="n">
        <v>152.44</v>
      </c>
    </row>
    <row r="3045" customFormat="false" ht="12.75" hidden="false" customHeight="false" outlineLevel="0" collapsed="false">
      <c r="A3045" s="15" t="s">
        <v>4042</v>
      </c>
      <c r="B3045" s="15" t="s">
        <v>3195</v>
      </c>
      <c r="C3045" s="16" t="n">
        <v>-22.04</v>
      </c>
      <c r="D3045" s="16" t="n">
        <v>152.45</v>
      </c>
    </row>
    <row r="3046" customFormat="false" ht="12.75" hidden="false" customHeight="false" outlineLevel="0" collapsed="false">
      <c r="A3046" s="15" t="s">
        <v>4061</v>
      </c>
      <c r="B3046" s="15" t="s">
        <v>3195</v>
      </c>
      <c r="C3046" s="16" t="n">
        <v>-22.05</v>
      </c>
      <c r="D3046" s="16" t="n">
        <v>152.45</v>
      </c>
    </row>
    <row r="3047" customFormat="false" ht="12.75" hidden="false" customHeight="false" outlineLevel="0" collapsed="false">
      <c r="A3047" s="15" t="s">
        <v>3225</v>
      </c>
      <c r="B3047" s="15" t="s">
        <v>4060</v>
      </c>
      <c r="C3047" s="16" t="n">
        <v>-22.06</v>
      </c>
      <c r="D3047" s="16" t="n">
        <v>152.44</v>
      </c>
    </row>
    <row r="3048" customFormat="false" ht="12.75" hidden="false" customHeight="false" outlineLevel="0" collapsed="false">
      <c r="A3048" s="15" t="s">
        <v>3225</v>
      </c>
      <c r="B3048" s="15" t="s">
        <v>4059</v>
      </c>
      <c r="C3048" s="16" t="n">
        <v>-22.06</v>
      </c>
      <c r="D3048" s="16" t="n">
        <v>152.41</v>
      </c>
    </row>
    <row r="3049" customFormat="false" ht="12.75" hidden="false" customHeight="false" outlineLevel="0" collapsed="false">
      <c r="A3049" s="13" t="s">
        <v>4062</v>
      </c>
      <c r="B3049" s="13" t="s">
        <v>4063</v>
      </c>
      <c r="C3049" s="16"/>
      <c r="D3049" s="16"/>
    </row>
    <row r="3050" customFormat="false" ht="12.75" hidden="false" customHeight="false" outlineLevel="0" collapsed="false">
      <c r="A3050" s="15" t="s">
        <v>4056</v>
      </c>
      <c r="B3050" s="15" t="s">
        <v>3251</v>
      </c>
      <c r="C3050" s="16" t="n">
        <v>-22.0466666666667</v>
      </c>
      <c r="D3050" s="16" t="n">
        <v>152.32</v>
      </c>
    </row>
    <row r="3051" customFormat="false" ht="12.75" hidden="false" customHeight="false" outlineLevel="0" collapsed="false">
      <c r="A3051" s="15" t="s">
        <v>4056</v>
      </c>
      <c r="B3051" s="15" t="s">
        <v>4064</v>
      </c>
      <c r="C3051" s="16" t="n">
        <v>-22.0466666666667</v>
      </c>
      <c r="D3051" s="16" t="n">
        <v>152.33335</v>
      </c>
    </row>
    <row r="3052" customFormat="false" ht="12.75" hidden="false" customHeight="false" outlineLevel="0" collapsed="false">
      <c r="A3052" s="15" t="s">
        <v>4065</v>
      </c>
      <c r="B3052" s="15" t="s">
        <v>4066</v>
      </c>
      <c r="C3052" s="16" t="n">
        <v>-22.0533333333333</v>
      </c>
      <c r="D3052" s="16" t="n">
        <v>152.34</v>
      </c>
    </row>
    <row r="3053" customFormat="false" ht="12.75" hidden="false" customHeight="false" outlineLevel="0" collapsed="false">
      <c r="A3053" s="15" t="s">
        <v>4067</v>
      </c>
      <c r="B3053" s="15" t="s">
        <v>4066</v>
      </c>
      <c r="C3053" s="16" t="n">
        <v>-22.0666833333333</v>
      </c>
      <c r="D3053" s="16" t="n">
        <v>152.34</v>
      </c>
    </row>
    <row r="3054" customFormat="false" ht="12.75" hidden="false" customHeight="false" outlineLevel="0" collapsed="false">
      <c r="A3054" s="15" t="s">
        <v>4067</v>
      </c>
      <c r="B3054" s="15" t="s">
        <v>3251</v>
      </c>
      <c r="C3054" s="16" t="n">
        <v>-22.0666833333333</v>
      </c>
      <c r="D3054" s="16" t="n">
        <v>152.32</v>
      </c>
    </row>
    <row r="3055" customFormat="false" ht="12.75" hidden="false" customHeight="false" outlineLevel="0" collapsed="false">
      <c r="A3055" s="15" t="s">
        <v>3225</v>
      </c>
      <c r="B3055" s="15" t="s">
        <v>4068</v>
      </c>
      <c r="C3055" s="16" t="n">
        <v>-22.06</v>
      </c>
      <c r="D3055" s="16" t="n">
        <v>152.31335</v>
      </c>
    </row>
    <row r="3056" customFormat="false" ht="12.75" hidden="false" customHeight="false" outlineLevel="0" collapsed="false">
      <c r="A3056" s="13" t="s">
        <v>4069</v>
      </c>
      <c r="B3056" s="13" t="s">
        <v>4070</v>
      </c>
      <c r="C3056" s="16"/>
      <c r="D3056" s="16"/>
    </row>
    <row r="3057" customFormat="false" ht="12.75" hidden="false" customHeight="false" outlineLevel="0" collapsed="false">
      <c r="A3057" s="15" t="s">
        <v>4071</v>
      </c>
      <c r="B3057" s="15" t="s">
        <v>4072</v>
      </c>
      <c r="C3057" s="16" t="n">
        <v>-22.0499666666667</v>
      </c>
      <c r="D3057" s="16" t="n">
        <v>149.6081</v>
      </c>
    </row>
    <row r="3058" customFormat="false" ht="12.75" hidden="false" customHeight="false" outlineLevel="0" collapsed="false">
      <c r="A3058" s="15" t="s">
        <v>4071</v>
      </c>
      <c r="B3058" s="15" t="s">
        <v>4073</v>
      </c>
      <c r="C3058" s="16" t="n">
        <v>-22.0499666666667</v>
      </c>
      <c r="D3058" s="16" t="n">
        <v>149.6206</v>
      </c>
    </row>
    <row r="3059" customFormat="false" ht="12.75" hidden="false" customHeight="false" outlineLevel="0" collapsed="false">
      <c r="A3059" s="15" t="s">
        <v>4074</v>
      </c>
      <c r="B3059" s="15" t="s">
        <v>4073</v>
      </c>
      <c r="C3059" s="16" t="n">
        <v>-22.06245</v>
      </c>
      <c r="D3059" s="16" t="n">
        <v>149.6206</v>
      </c>
    </row>
    <row r="3060" customFormat="false" ht="12.75" hidden="false" customHeight="false" outlineLevel="0" collapsed="false">
      <c r="A3060" s="15" t="s">
        <v>4074</v>
      </c>
      <c r="B3060" s="15" t="s">
        <v>4072</v>
      </c>
      <c r="C3060" s="16" t="n">
        <v>-22.06245</v>
      </c>
      <c r="D3060" s="16" t="n">
        <v>149.6081</v>
      </c>
    </row>
    <row r="3061" customFormat="false" ht="12.75" hidden="false" customHeight="false" outlineLevel="0" collapsed="false">
      <c r="A3061" s="13" t="s">
        <v>4075</v>
      </c>
      <c r="B3061" s="13" t="s">
        <v>4076</v>
      </c>
      <c r="C3061" s="16"/>
      <c r="D3061" s="16"/>
    </row>
    <row r="3062" customFormat="false" ht="12.75" hidden="false" customHeight="false" outlineLevel="0" collapsed="false">
      <c r="A3062" s="15" t="s">
        <v>4077</v>
      </c>
      <c r="B3062" s="15" t="s">
        <v>4078</v>
      </c>
      <c r="C3062" s="16" t="n">
        <v>-22.084</v>
      </c>
      <c r="D3062" s="16" t="n">
        <v>152.23</v>
      </c>
    </row>
    <row r="3063" customFormat="false" ht="12.75" hidden="false" customHeight="false" outlineLevel="0" collapsed="false">
      <c r="A3063" s="15" t="s">
        <v>4077</v>
      </c>
      <c r="B3063" s="15" t="s">
        <v>4079</v>
      </c>
      <c r="C3063" s="16" t="n">
        <v>-22.084</v>
      </c>
      <c r="D3063" s="16" t="n">
        <v>152.266</v>
      </c>
    </row>
    <row r="3064" customFormat="false" ht="12.75" hidden="false" customHeight="false" outlineLevel="0" collapsed="false">
      <c r="A3064" s="15" t="s">
        <v>4080</v>
      </c>
      <c r="B3064" s="15" t="s">
        <v>4079</v>
      </c>
      <c r="C3064" s="16" t="n">
        <v>-22.106</v>
      </c>
      <c r="D3064" s="16" t="n">
        <v>152.266</v>
      </c>
    </row>
    <row r="3065" customFormat="false" ht="12.75" hidden="false" customHeight="false" outlineLevel="0" collapsed="false">
      <c r="A3065" s="15" t="s">
        <v>4080</v>
      </c>
      <c r="B3065" s="15" t="s">
        <v>4078</v>
      </c>
      <c r="C3065" s="16" t="n">
        <v>-22.106</v>
      </c>
      <c r="D3065" s="16" t="n">
        <v>152.23</v>
      </c>
    </row>
    <row r="3066" customFormat="false" ht="12.75" hidden="false" customHeight="false" outlineLevel="0" collapsed="false">
      <c r="A3066" s="13" t="s">
        <v>4081</v>
      </c>
      <c r="B3066" s="13" t="s">
        <v>4082</v>
      </c>
      <c r="C3066" s="16"/>
      <c r="D3066" s="16"/>
    </row>
    <row r="3067" customFormat="false" ht="12.75" hidden="false" customHeight="false" outlineLevel="0" collapsed="false">
      <c r="A3067" s="15" t="s">
        <v>3216</v>
      </c>
      <c r="B3067" s="15" t="s">
        <v>4066</v>
      </c>
      <c r="C3067" s="16" t="n">
        <v>-22.09</v>
      </c>
      <c r="D3067" s="16" t="n">
        <v>152.34</v>
      </c>
    </row>
    <row r="3068" customFormat="false" ht="12.75" hidden="false" customHeight="false" outlineLevel="0" collapsed="false">
      <c r="A3068" s="15" t="s">
        <v>3216</v>
      </c>
      <c r="B3068" s="15" t="s">
        <v>3247</v>
      </c>
      <c r="C3068" s="16" t="n">
        <v>-22.09</v>
      </c>
      <c r="D3068" s="16" t="n">
        <v>152.37</v>
      </c>
    </row>
    <row r="3069" customFormat="false" ht="12.75" hidden="false" customHeight="false" outlineLevel="0" collapsed="false">
      <c r="A3069" s="15" t="s">
        <v>3222</v>
      </c>
      <c r="B3069" s="15" t="s">
        <v>4083</v>
      </c>
      <c r="C3069" s="16" t="n">
        <v>-22.1</v>
      </c>
      <c r="D3069" s="16" t="n">
        <v>152.38</v>
      </c>
    </row>
    <row r="3070" customFormat="false" ht="12.75" hidden="false" customHeight="false" outlineLevel="0" collapsed="false">
      <c r="A3070" s="15" t="s">
        <v>3218</v>
      </c>
      <c r="B3070" s="15" t="s">
        <v>3247</v>
      </c>
      <c r="C3070" s="16" t="n">
        <v>-22.11</v>
      </c>
      <c r="D3070" s="16" t="n">
        <v>152.37</v>
      </c>
    </row>
    <row r="3071" customFormat="false" ht="12.75" hidden="false" customHeight="false" outlineLevel="0" collapsed="false">
      <c r="A3071" s="15" t="s">
        <v>3218</v>
      </c>
      <c r="B3071" s="15" t="s">
        <v>4066</v>
      </c>
      <c r="C3071" s="16" t="n">
        <v>-22.11</v>
      </c>
      <c r="D3071" s="16" t="n">
        <v>152.34</v>
      </c>
    </row>
    <row r="3072" customFormat="false" ht="12.75" hidden="false" customHeight="false" outlineLevel="0" collapsed="false">
      <c r="A3072" s="15" t="s">
        <v>3222</v>
      </c>
      <c r="B3072" s="15" t="s">
        <v>3249</v>
      </c>
      <c r="C3072" s="16" t="n">
        <v>-22.1</v>
      </c>
      <c r="D3072" s="16" t="n">
        <v>152.33</v>
      </c>
    </row>
    <row r="3073" customFormat="false" ht="12.75" hidden="false" customHeight="false" outlineLevel="0" collapsed="false">
      <c r="A3073" s="13" t="s">
        <v>4084</v>
      </c>
      <c r="B3073" s="13" t="s">
        <v>4085</v>
      </c>
      <c r="C3073" s="16"/>
      <c r="D3073" s="16"/>
    </row>
    <row r="3074" customFormat="false" ht="12.75" hidden="false" customHeight="false" outlineLevel="0" collapsed="false">
      <c r="A3074" s="15" t="s">
        <v>3222</v>
      </c>
      <c r="B3074" s="15" t="s">
        <v>4050</v>
      </c>
      <c r="C3074" s="16" t="n">
        <v>-22.1</v>
      </c>
      <c r="D3074" s="16" t="n">
        <v>152.289983333333</v>
      </c>
    </row>
    <row r="3075" customFormat="false" ht="12.75" hidden="false" customHeight="false" outlineLevel="0" collapsed="false">
      <c r="A3075" s="15" t="s">
        <v>3218</v>
      </c>
      <c r="B3075" s="15" t="s">
        <v>4086</v>
      </c>
      <c r="C3075" s="16" t="n">
        <v>-22.11</v>
      </c>
      <c r="D3075" s="16" t="n">
        <v>152.299966666667</v>
      </c>
    </row>
    <row r="3076" customFormat="false" ht="12.75" hidden="false" customHeight="false" outlineLevel="0" collapsed="false">
      <c r="A3076" s="15" t="s">
        <v>3219</v>
      </c>
      <c r="B3076" s="15" t="s">
        <v>4050</v>
      </c>
      <c r="C3076" s="16" t="n">
        <v>-22.12</v>
      </c>
      <c r="D3076" s="16" t="n">
        <v>152.289983333333</v>
      </c>
    </row>
    <row r="3077" customFormat="false" ht="12.75" hidden="false" customHeight="false" outlineLevel="0" collapsed="false">
      <c r="A3077" s="15" t="s">
        <v>3219</v>
      </c>
      <c r="B3077" s="15" t="s">
        <v>4087</v>
      </c>
      <c r="C3077" s="16" t="n">
        <v>-22.12</v>
      </c>
      <c r="D3077" s="16" t="n">
        <v>152.28</v>
      </c>
    </row>
    <row r="3078" customFormat="false" ht="12.75" hidden="false" customHeight="false" outlineLevel="0" collapsed="false">
      <c r="A3078" s="15" t="s">
        <v>3218</v>
      </c>
      <c r="B3078" s="15" t="s">
        <v>4088</v>
      </c>
      <c r="C3078" s="16" t="n">
        <v>-22.11</v>
      </c>
      <c r="D3078" s="16" t="n">
        <v>152.27</v>
      </c>
    </row>
    <row r="3079" customFormat="false" ht="12.75" hidden="false" customHeight="false" outlineLevel="0" collapsed="false">
      <c r="A3079" s="13" t="s">
        <v>4089</v>
      </c>
      <c r="B3079" s="13" t="s">
        <v>4090</v>
      </c>
      <c r="C3079" s="16"/>
      <c r="D3079" s="16"/>
    </row>
    <row r="3080" customFormat="false" ht="12.75" hidden="false" customHeight="false" outlineLevel="0" collapsed="false">
      <c r="A3080" s="15" t="s">
        <v>4091</v>
      </c>
      <c r="B3080" s="15" t="s">
        <v>4092</v>
      </c>
      <c r="C3080" s="16" t="n">
        <v>-22.11345</v>
      </c>
      <c r="D3080" s="16" t="n">
        <v>149.576366666667</v>
      </c>
    </row>
    <row r="3081" customFormat="false" ht="12.75" hidden="false" customHeight="false" outlineLevel="0" collapsed="false">
      <c r="A3081" s="15" t="s">
        <v>4091</v>
      </c>
      <c r="B3081" s="15" t="s">
        <v>4093</v>
      </c>
      <c r="C3081" s="16" t="n">
        <v>-22.11345</v>
      </c>
      <c r="D3081" s="16" t="n">
        <v>149.58075</v>
      </c>
    </row>
    <row r="3082" customFormat="false" ht="12.75" hidden="false" customHeight="false" outlineLevel="0" collapsed="false">
      <c r="A3082" s="15" t="s">
        <v>4094</v>
      </c>
      <c r="B3082" s="15" t="s">
        <v>3875</v>
      </c>
      <c r="C3082" s="16" t="n">
        <v>-22.1467666666667</v>
      </c>
      <c r="D3082" s="16" t="n">
        <v>149.614066666667</v>
      </c>
    </row>
    <row r="3083" customFormat="false" ht="12.75" hidden="false" customHeight="false" outlineLevel="0" collapsed="false">
      <c r="A3083" s="15" t="s">
        <v>4095</v>
      </c>
      <c r="B3083" s="15" t="s">
        <v>3875</v>
      </c>
      <c r="C3083" s="16" t="n">
        <v>-22.16095</v>
      </c>
      <c r="D3083" s="16" t="n">
        <v>149.614066666667</v>
      </c>
    </row>
    <row r="3084" customFormat="false" ht="12.75" hidden="false" customHeight="false" outlineLevel="0" collapsed="false">
      <c r="A3084" s="15" t="s">
        <v>4095</v>
      </c>
      <c r="B3084" s="15" t="s">
        <v>4096</v>
      </c>
      <c r="C3084" s="16" t="n">
        <v>-22.16095</v>
      </c>
      <c r="D3084" s="16" t="n">
        <v>149.601466666667</v>
      </c>
    </row>
    <row r="3085" customFormat="false" ht="12.75" hidden="false" customHeight="false" outlineLevel="0" collapsed="false">
      <c r="A3085" s="15" t="s">
        <v>4097</v>
      </c>
      <c r="B3085" s="15" t="s">
        <v>4098</v>
      </c>
      <c r="C3085" s="16" t="n">
        <v>-22.1469</v>
      </c>
      <c r="D3085" s="16" t="n">
        <v>149.588266666667</v>
      </c>
    </row>
    <row r="3086" customFormat="false" ht="12.75" hidden="false" customHeight="false" outlineLevel="0" collapsed="false">
      <c r="A3086" s="15" t="s">
        <v>4099</v>
      </c>
      <c r="B3086" s="15" t="s">
        <v>4100</v>
      </c>
      <c r="C3086" s="16" t="n">
        <v>-22.1401</v>
      </c>
      <c r="D3086" s="16" t="n">
        <v>149.588233333333</v>
      </c>
    </row>
    <row r="3087" customFormat="false" ht="12.75" hidden="false" customHeight="false" outlineLevel="0" collapsed="false">
      <c r="A3087" s="15" t="s">
        <v>4101</v>
      </c>
      <c r="B3087" s="15" t="s">
        <v>4092</v>
      </c>
      <c r="C3087" s="16" t="n">
        <v>-22.11925</v>
      </c>
      <c r="D3087" s="16" t="n">
        <v>149.576366666667</v>
      </c>
    </row>
    <row r="3088" customFormat="false" ht="12.75" hidden="false" customHeight="false" outlineLevel="0" collapsed="false">
      <c r="A3088" s="13" t="s">
        <v>4102</v>
      </c>
      <c r="B3088" s="13" t="s">
        <v>4103</v>
      </c>
      <c r="C3088" s="16"/>
      <c r="D3088" s="16"/>
    </row>
    <row r="3089" customFormat="false" ht="12.75" hidden="false" customHeight="false" outlineLevel="0" collapsed="false">
      <c r="A3089" s="15" t="s">
        <v>4104</v>
      </c>
      <c r="B3089" s="15" t="s">
        <v>4105</v>
      </c>
      <c r="C3089" s="16" t="n">
        <v>-22.1333</v>
      </c>
      <c r="D3089" s="16" t="n">
        <v>152.528933333333</v>
      </c>
    </row>
    <row r="3090" customFormat="false" ht="12.75" hidden="false" customHeight="false" outlineLevel="0" collapsed="false">
      <c r="A3090" s="15" t="s">
        <v>4104</v>
      </c>
      <c r="B3090" s="15" t="s">
        <v>4106</v>
      </c>
      <c r="C3090" s="16" t="n">
        <v>-22.1333</v>
      </c>
      <c r="D3090" s="16" t="n">
        <v>152.54975</v>
      </c>
    </row>
    <row r="3091" customFormat="false" ht="12.75" hidden="false" customHeight="false" outlineLevel="0" collapsed="false">
      <c r="A3091" s="15" t="s">
        <v>4107</v>
      </c>
      <c r="B3091" s="15" t="s">
        <v>4106</v>
      </c>
      <c r="C3091" s="16" t="n">
        <v>-22.1458</v>
      </c>
      <c r="D3091" s="16" t="n">
        <v>152.54975</v>
      </c>
    </row>
    <row r="3092" customFormat="false" ht="12.75" hidden="false" customHeight="false" outlineLevel="0" collapsed="false">
      <c r="A3092" s="15" t="s">
        <v>4107</v>
      </c>
      <c r="B3092" s="15" t="s">
        <v>4108</v>
      </c>
      <c r="C3092" s="16" t="n">
        <v>-22.1458</v>
      </c>
      <c r="D3092" s="16" t="n">
        <v>152.558083333333</v>
      </c>
    </row>
    <row r="3093" customFormat="false" ht="12.75" hidden="false" customHeight="false" outlineLevel="0" collapsed="false">
      <c r="A3093" s="15" t="s">
        <v>4109</v>
      </c>
      <c r="B3093" s="15" t="s">
        <v>4110</v>
      </c>
      <c r="C3093" s="16" t="n">
        <v>-22.15</v>
      </c>
      <c r="D3093" s="16" t="n">
        <v>152.56225</v>
      </c>
    </row>
    <row r="3094" customFormat="false" ht="12.75" hidden="false" customHeight="false" outlineLevel="0" collapsed="false">
      <c r="A3094" s="15" t="s">
        <v>4111</v>
      </c>
      <c r="B3094" s="15" t="s">
        <v>4110</v>
      </c>
      <c r="C3094" s="16" t="n">
        <v>-22.1583</v>
      </c>
      <c r="D3094" s="16" t="n">
        <v>152.56225</v>
      </c>
    </row>
    <row r="3095" customFormat="false" ht="12.75" hidden="false" customHeight="false" outlineLevel="0" collapsed="false">
      <c r="A3095" s="15" t="s">
        <v>4112</v>
      </c>
      <c r="B3095" s="15" t="s">
        <v>4108</v>
      </c>
      <c r="C3095" s="16" t="n">
        <v>-22.16245</v>
      </c>
      <c r="D3095" s="16" t="n">
        <v>152.558083333333</v>
      </c>
    </row>
    <row r="3096" customFormat="false" ht="12.75" hidden="false" customHeight="false" outlineLevel="0" collapsed="false">
      <c r="A3096" s="15" t="s">
        <v>4112</v>
      </c>
      <c r="B3096" s="15" t="s">
        <v>4113</v>
      </c>
      <c r="C3096" s="16" t="n">
        <v>-22.16245</v>
      </c>
      <c r="D3096" s="16" t="n">
        <v>152.541433333333</v>
      </c>
    </row>
    <row r="3097" customFormat="false" ht="12.75" hidden="false" customHeight="false" outlineLevel="0" collapsed="false">
      <c r="A3097" s="15" t="s">
        <v>4111</v>
      </c>
      <c r="B3097" s="15" t="s">
        <v>4113</v>
      </c>
      <c r="C3097" s="16" t="n">
        <v>-22.1583</v>
      </c>
      <c r="D3097" s="16" t="n">
        <v>152.541433333333</v>
      </c>
    </row>
    <row r="3098" customFormat="false" ht="12.75" hidden="false" customHeight="false" outlineLevel="0" collapsed="false">
      <c r="A3098" s="15" t="s">
        <v>4111</v>
      </c>
      <c r="B3098" s="15" t="s">
        <v>4114</v>
      </c>
      <c r="C3098" s="16" t="n">
        <v>-22.1583</v>
      </c>
      <c r="D3098" s="16" t="n">
        <v>152.516416666667</v>
      </c>
    </row>
    <row r="3099" customFormat="false" ht="12.75" hidden="false" customHeight="false" outlineLevel="0" collapsed="false">
      <c r="A3099" s="15" t="s">
        <v>4107</v>
      </c>
      <c r="B3099" s="15" t="s">
        <v>4114</v>
      </c>
      <c r="C3099" s="16" t="n">
        <v>-22.1458</v>
      </c>
      <c r="D3099" s="16" t="n">
        <v>152.516416666667</v>
      </c>
    </row>
    <row r="3100" customFormat="false" ht="12.75" hidden="false" customHeight="false" outlineLevel="0" collapsed="false">
      <c r="A3100" s="13" t="s">
        <v>4115</v>
      </c>
      <c r="B3100" s="13" t="s">
        <v>4116</v>
      </c>
      <c r="C3100" s="16"/>
      <c r="D3100" s="16"/>
    </row>
    <row r="3101" customFormat="false" ht="12.75" hidden="false" customHeight="false" outlineLevel="0" collapsed="false">
      <c r="A3101" s="15" t="s">
        <v>4109</v>
      </c>
      <c r="B3101" s="15" t="s">
        <v>4117</v>
      </c>
      <c r="C3101" s="16" t="n">
        <v>-22.15</v>
      </c>
      <c r="D3101" s="16" t="n">
        <v>152.441416666667</v>
      </c>
    </row>
    <row r="3102" customFormat="false" ht="12.75" hidden="false" customHeight="false" outlineLevel="0" collapsed="false">
      <c r="A3102" s="15" t="s">
        <v>4109</v>
      </c>
      <c r="B3102" s="15" t="s">
        <v>4118</v>
      </c>
      <c r="C3102" s="16" t="n">
        <v>-22.15</v>
      </c>
      <c r="D3102" s="16" t="n">
        <v>152.458066666667</v>
      </c>
    </row>
    <row r="3103" customFormat="false" ht="12.75" hidden="false" customHeight="false" outlineLevel="0" collapsed="false">
      <c r="A3103" s="15" t="s">
        <v>4119</v>
      </c>
      <c r="B3103" s="15" t="s">
        <v>4118</v>
      </c>
      <c r="C3103" s="16" t="n">
        <v>-22.17495</v>
      </c>
      <c r="D3103" s="16" t="n">
        <v>152.458066666667</v>
      </c>
    </row>
    <row r="3104" customFormat="false" ht="12.75" hidden="false" customHeight="false" outlineLevel="0" collapsed="false">
      <c r="A3104" s="15" t="s">
        <v>4120</v>
      </c>
      <c r="B3104" s="15" t="s">
        <v>4121</v>
      </c>
      <c r="C3104" s="16" t="n">
        <v>-22.1833</v>
      </c>
      <c r="D3104" s="16" t="n">
        <v>152.44975</v>
      </c>
    </row>
    <row r="3105" customFormat="false" ht="12.75" hidden="false" customHeight="false" outlineLevel="0" collapsed="false">
      <c r="A3105" s="15" t="s">
        <v>4120</v>
      </c>
      <c r="B3105" s="15" t="s">
        <v>4122</v>
      </c>
      <c r="C3105" s="16" t="n">
        <v>-22.1833</v>
      </c>
      <c r="D3105" s="16" t="n">
        <v>152.428916666667</v>
      </c>
    </row>
    <row r="3106" customFormat="false" ht="12.75" hidden="false" customHeight="false" outlineLevel="0" collapsed="false">
      <c r="A3106" s="15" t="s">
        <v>4112</v>
      </c>
      <c r="B3106" s="15" t="s">
        <v>4122</v>
      </c>
      <c r="C3106" s="16" t="n">
        <v>-22.16245</v>
      </c>
      <c r="D3106" s="16" t="n">
        <v>152.428916666667</v>
      </c>
    </row>
    <row r="3107" customFormat="false" ht="12.75" hidden="false" customHeight="false" outlineLevel="0" collapsed="false">
      <c r="A3107" s="13" t="s">
        <v>4123</v>
      </c>
      <c r="B3107" s="13" t="s">
        <v>4124</v>
      </c>
      <c r="C3107" s="16"/>
      <c r="D3107" s="16"/>
    </row>
    <row r="3108" customFormat="false" ht="12.75" hidden="false" customHeight="false" outlineLevel="0" collapsed="false">
      <c r="A3108" s="15" t="s">
        <v>4125</v>
      </c>
      <c r="B3108" s="15" t="s">
        <v>4126</v>
      </c>
      <c r="C3108" s="16" t="n">
        <v>-22.1666833333333</v>
      </c>
      <c r="D3108" s="16" t="n">
        <v>152.51335</v>
      </c>
    </row>
    <row r="3109" customFormat="false" ht="12.75" hidden="false" customHeight="false" outlineLevel="0" collapsed="false">
      <c r="A3109" s="15" t="s">
        <v>4125</v>
      </c>
      <c r="B3109" s="15" t="s">
        <v>3220</v>
      </c>
      <c r="C3109" s="16" t="n">
        <v>-22.1666833333333</v>
      </c>
      <c r="D3109" s="16" t="n">
        <v>152.54</v>
      </c>
    </row>
    <row r="3110" customFormat="false" ht="12.75" hidden="false" customHeight="false" outlineLevel="0" collapsed="false">
      <c r="A3110" s="15" t="s">
        <v>4127</v>
      </c>
      <c r="B3110" s="15" t="s">
        <v>3220</v>
      </c>
      <c r="C3110" s="16" t="n">
        <v>-22.18</v>
      </c>
      <c r="D3110" s="16" t="n">
        <v>152.54</v>
      </c>
    </row>
    <row r="3111" customFormat="false" ht="12.75" hidden="false" customHeight="false" outlineLevel="0" collapsed="false">
      <c r="A3111" s="15" t="s">
        <v>4128</v>
      </c>
      <c r="B3111" s="15" t="s">
        <v>4129</v>
      </c>
      <c r="C3111" s="16" t="n">
        <v>-22.1933333333333</v>
      </c>
      <c r="D3111" s="16" t="n">
        <v>152.526666666667</v>
      </c>
    </row>
    <row r="3112" customFormat="false" ht="12.75" hidden="false" customHeight="false" outlineLevel="0" collapsed="false">
      <c r="A3112" s="15" t="s">
        <v>4128</v>
      </c>
      <c r="B3112" s="15" t="s">
        <v>4126</v>
      </c>
      <c r="C3112" s="16" t="n">
        <v>-22.1933333333333</v>
      </c>
      <c r="D3112" s="16" t="n">
        <v>152.51335</v>
      </c>
    </row>
    <row r="3113" customFormat="false" ht="12.75" hidden="false" customHeight="false" outlineLevel="0" collapsed="false">
      <c r="A3113" s="15" t="s">
        <v>4130</v>
      </c>
      <c r="B3113" s="15" t="s">
        <v>4131</v>
      </c>
      <c r="C3113" s="16" t="n">
        <v>-22.1866666666667</v>
      </c>
      <c r="D3113" s="16" t="n">
        <v>152.506666666667</v>
      </c>
    </row>
    <row r="3114" customFormat="false" ht="12.75" hidden="false" customHeight="false" outlineLevel="0" collapsed="false">
      <c r="A3114" s="15" t="s">
        <v>4132</v>
      </c>
      <c r="B3114" s="15" t="s">
        <v>4131</v>
      </c>
      <c r="C3114" s="16" t="n">
        <v>-22.1733166666667</v>
      </c>
      <c r="D3114" s="16" t="n">
        <v>152.506666666667</v>
      </c>
    </row>
    <row r="3115" customFormat="false" ht="12.75" hidden="false" customHeight="false" outlineLevel="0" collapsed="false">
      <c r="A3115" s="13" t="s">
        <v>4133</v>
      </c>
      <c r="B3115" s="13" t="s">
        <v>4134</v>
      </c>
      <c r="C3115" s="16"/>
      <c r="D3115" s="16"/>
    </row>
    <row r="3116" customFormat="false" ht="12.75" hidden="false" customHeight="false" outlineLevel="0" collapsed="false">
      <c r="A3116" s="15" t="s">
        <v>4135</v>
      </c>
      <c r="B3116" s="15" t="s">
        <v>4136</v>
      </c>
      <c r="C3116" s="16" t="n">
        <v>-22.1714166666667</v>
      </c>
      <c r="D3116" s="16" t="n">
        <v>149.566183333333</v>
      </c>
    </row>
    <row r="3117" customFormat="false" ht="12.75" hidden="false" customHeight="false" outlineLevel="0" collapsed="false">
      <c r="A3117" s="15" t="s">
        <v>4135</v>
      </c>
      <c r="B3117" s="15" t="s">
        <v>4137</v>
      </c>
      <c r="C3117" s="16" t="n">
        <v>-22.1714166666667</v>
      </c>
      <c r="D3117" s="16" t="n">
        <v>149.574766666667</v>
      </c>
    </row>
    <row r="3118" customFormat="false" ht="12.75" hidden="false" customHeight="false" outlineLevel="0" collapsed="false">
      <c r="A3118" s="15" t="s">
        <v>4138</v>
      </c>
      <c r="B3118" s="15" t="s">
        <v>4137</v>
      </c>
      <c r="C3118" s="16" t="n">
        <v>-22.1833666666667</v>
      </c>
      <c r="D3118" s="16" t="n">
        <v>149.574766666667</v>
      </c>
    </row>
    <row r="3119" customFormat="false" ht="12.75" hidden="false" customHeight="false" outlineLevel="0" collapsed="false">
      <c r="A3119" s="15" t="s">
        <v>4138</v>
      </c>
      <c r="B3119" s="15" t="s">
        <v>4139</v>
      </c>
      <c r="C3119" s="16" t="n">
        <v>-22.1833666666667</v>
      </c>
      <c r="D3119" s="16" t="n">
        <v>149.556666666667</v>
      </c>
    </row>
    <row r="3120" customFormat="false" ht="12.75" hidden="false" customHeight="false" outlineLevel="0" collapsed="false">
      <c r="A3120" s="13" t="s">
        <v>4140</v>
      </c>
      <c r="B3120" s="13" t="s">
        <v>4141</v>
      </c>
      <c r="C3120" s="16"/>
      <c r="D3120" s="16"/>
    </row>
    <row r="3121" customFormat="false" ht="12.75" hidden="false" customHeight="false" outlineLevel="0" collapsed="false">
      <c r="A3121" s="15" t="s">
        <v>4119</v>
      </c>
      <c r="B3121" s="15" t="s">
        <v>4142</v>
      </c>
      <c r="C3121" s="16" t="n">
        <v>-22.17495</v>
      </c>
      <c r="D3121" s="16" t="n">
        <v>152.491416666667</v>
      </c>
    </row>
    <row r="3122" customFormat="false" ht="12.75" hidden="false" customHeight="false" outlineLevel="0" collapsed="false">
      <c r="A3122" s="15" t="s">
        <v>4143</v>
      </c>
      <c r="B3122" s="15" t="s">
        <v>4114</v>
      </c>
      <c r="C3122" s="16" t="n">
        <v>-22.19995</v>
      </c>
      <c r="D3122" s="16" t="n">
        <v>152.516416666667</v>
      </c>
    </row>
    <row r="3123" customFormat="false" ht="12.75" hidden="false" customHeight="false" outlineLevel="0" collapsed="false">
      <c r="A3123" s="15" t="s">
        <v>4144</v>
      </c>
      <c r="B3123" s="15" t="s">
        <v>4114</v>
      </c>
      <c r="C3123" s="16" t="n">
        <v>-22.2041166666667</v>
      </c>
      <c r="D3123" s="16" t="n">
        <v>152.516416666667</v>
      </c>
    </row>
    <row r="3124" customFormat="false" ht="12.75" hidden="false" customHeight="false" outlineLevel="0" collapsed="false">
      <c r="A3124" s="15" t="s">
        <v>4145</v>
      </c>
      <c r="B3124" s="15" t="s">
        <v>4146</v>
      </c>
      <c r="C3124" s="16" t="n">
        <v>-22.22495</v>
      </c>
      <c r="D3124" s="16" t="n">
        <v>152.495583333333</v>
      </c>
    </row>
    <row r="3125" customFormat="false" ht="12.75" hidden="false" customHeight="false" outlineLevel="0" collapsed="false">
      <c r="A3125" s="15" t="s">
        <v>4144</v>
      </c>
      <c r="B3125" s="15" t="s">
        <v>4147</v>
      </c>
      <c r="C3125" s="16" t="n">
        <v>-22.2041166666667</v>
      </c>
      <c r="D3125" s="16" t="n">
        <v>152.4706</v>
      </c>
    </row>
    <row r="3126" customFormat="false" ht="12.75" hidden="false" customHeight="false" outlineLevel="0" collapsed="false">
      <c r="A3126" s="15" t="s">
        <v>4148</v>
      </c>
      <c r="B3126" s="15" t="s">
        <v>4147</v>
      </c>
      <c r="C3126" s="16" t="n">
        <v>-22.1958</v>
      </c>
      <c r="D3126" s="16" t="n">
        <v>152.4706</v>
      </c>
    </row>
    <row r="3127" customFormat="false" ht="12.75" hidden="false" customHeight="false" outlineLevel="0" collapsed="false">
      <c r="A3127" s="13" t="s">
        <v>4149</v>
      </c>
      <c r="B3127" s="13" t="s">
        <v>4150</v>
      </c>
      <c r="C3127" s="16"/>
      <c r="D3127" s="16"/>
    </row>
    <row r="3128" customFormat="false" ht="12.75" hidden="false" customHeight="false" outlineLevel="0" collapsed="false">
      <c r="A3128" s="15" t="s">
        <v>4151</v>
      </c>
      <c r="B3128" s="15" t="s">
        <v>3217</v>
      </c>
      <c r="C3128" s="16" t="n">
        <v>-22.19</v>
      </c>
      <c r="D3128" s="16" t="n">
        <v>152.55</v>
      </c>
    </row>
    <row r="3129" customFormat="false" ht="12.75" hidden="false" customHeight="false" outlineLevel="0" collapsed="false">
      <c r="A3129" s="15" t="s">
        <v>4152</v>
      </c>
      <c r="B3129" s="15" t="s">
        <v>4153</v>
      </c>
      <c r="C3129" s="16" t="n">
        <v>-22.2</v>
      </c>
      <c r="D3129" s="16" t="n">
        <v>152.56</v>
      </c>
    </row>
    <row r="3130" customFormat="false" ht="12.75" hidden="false" customHeight="false" outlineLevel="0" collapsed="false">
      <c r="A3130" s="15" t="s">
        <v>4154</v>
      </c>
      <c r="B3130" s="15" t="s">
        <v>3217</v>
      </c>
      <c r="C3130" s="16" t="n">
        <v>-22.21</v>
      </c>
      <c r="D3130" s="16" t="n">
        <v>152.55</v>
      </c>
    </row>
    <row r="3131" customFormat="false" ht="12.75" hidden="false" customHeight="false" outlineLevel="0" collapsed="false">
      <c r="A3131" s="15" t="s">
        <v>4154</v>
      </c>
      <c r="B3131" s="15" t="s">
        <v>3220</v>
      </c>
      <c r="C3131" s="16" t="n">
        <v>-22.21</v>
      </c>
      <c r="D3131" s="16" t="n">
        <v>152.54</v>
      </c>
    </row>
    <row r="3132" customFormat="false" ht="12.75" hidden="false" customHeight="false" outlineLevel="0" collapsed="false">
      <c r="A3132" s="15" t="s">
        <v>4152</v>
      </c>
      <c r="B3132" s="15" t="s">
        <v>3220</v>
      </c>
      <c r="C3132" s="16" t="n">
        <v>-22.2</v>
      </c>
      <c r="D3132" s="16" t="n">
        <v>152.54</v>
      </c>
    </row>
    <row r="3133" customFormat="false" ht="12.75" hidden="false" customHeight="false" outlineLevel="0" collapsed="false">
      <c r="A3133" s="13" t="s">
        <v>4155</v>
      </c>
      <c r="B3133" s="13" t="s">
        <v>4156</v>
      </c>
      <c r="C3133" s="16"/>
      <c r="D3133" s="16"/>
    </row>
    <row r="3134" customFormat="false" ht="12.75" hidden="false" customHeight="false" outlineLevel="0" collapsed="false">
      <c r="A3134" s="15" t="s">
        <v>4157</v>
      </c>
      <c r="B3134" s="15" t="s">
        <v>4126</v>
      </c>
      <c r="C3134" s="16" t="n">
        <v>-22.23335</v>
      </c>
      <c r="D3134" s="16" t="n">
        <v>152.51335</v>
      </c>
    </row>
    <row r="3135" customFormat="false" ht="12.75" hidden="false" customHeight="false" outlineLevel="0" collapsed="false">
      <c r="A3135" s="15" t="s">
        <v>4157</v>
      </c>
      <c r="B3135" s="15" t="s">
        <v>4158</v>
      </c>
      <c r="C3135" s="16" t="n">
        <v>-22.23335</v>
      </c>
      <c r="D3135" s="16" t="n">
        <v>152.53335</v>
      </c>
    </row>
    <row r="3136" customFormat="false" ht="12.75" hidden="false" customHeight="false" outlineLevel="0" collapsed="false">
      <c r="A3136" s="15" t="s">
        <v>4159</v>
      </c>
      <c r="B3136" s="15" t="s">
        <v>4158</v>
      </c>
      <c r="C3136" s="16" t="n">
        <v>-22.2466833333333</v>
      </c>
      <c r="D3136" s="16" t="n">
        <v>152.53335</v>
      </c>
    </row>
    <row r="3137" customFormat="false" ht="12.75" hidden="false" customHeight="false" outlineLevel="0" collapsed="false">
      <c r="A3137" s="15" t="s">
        <v>4160</v>
      </c>
      <c r="B3137" s="15" t="s">
        <v>4129</v>
      </c>
      <c r="C3137" s="16" t="n">
        <v>-22.2533166666667</v>
      </c>
      <c r="D3137" s="16" t="n">
        <v>152.526666666667</v>
      </c>
    </row>
    <row r="3138" customFormat="false" ht="12.75" hidden="false" customHeight="false" outlineLevel="0" collapsed="false">
      <c r="A3138" s="15" t="s">
        <v>4160</v>
      </c>
      <c r="B3138" s="15" t="s">
        <v>4131</v>
      </c>
      <c r="C3138" s="16" t="n">
        <v>-22.2533166666667</v>
      </c>
      <c r="D3138" s="16" t="n">
        <v>152.506666666667</v>
      </c>
    </row>
    <row r="3139" customFormat="false" ht="12.75" hidden="false" customHeight="false" outlineLevel="0" collapsed="false">
      <c r="A3139" s="15" t="s">
        <v>4161</v>
      </c>
      <c r="B3139" s="15" t="s">
        <v>4131</v>
      </c>
      <c r="C3139" s="16" t="n">
        <v>-22.24</v>
      </c>
      <c r="D3139" s="16" t="n">
        <v>152.506666666667</v>
      </c>
    </row>
    <row r="3140" customFormat="false" ht="12.75" hidden="false" customHeight="false" outlineLevel="0" collapsed="false">
      <c r="A3140" s="13" t="s">
        <v>4162</v>
      </c>
      <c r="B3140" s="13" t="s">
        <v>4163</v>
      </c>
      <c r="C3140" s="16"/>
      <c r="D3140" s="16"/>
    </row>
    <row r="3141" customFormat="false" ht="12.75" hidden="false" customHeight="false" outlineLevel="0" collapsed="false">
      <c r="A3141" s="15" t="s">
        <v>4161</v>
      </c>
      <c r="B3141" s="15" t="s">
        <v>3249</v>
      </c>
      <c r="C3141" s="16" t="n">
        <v>-22.24</v>
      </c>
      <c r="D3141" s="16" t="n">
        <v>152.33</v>
      </c>
    </row>
    <row r="3142" customFormat="false" ht="12.75" hidden="false" customHeight="false" outlineLevel="0" collapsed="false">
      <c r="A3142" s="15" t="s">
        <v>4164</v>
      </c>
      <c r="B3142" s="15" t="s">
        <v>4165</v>
      </c>
      <c r="C3142" s="16" t="n">
        <v>-22.25</v>
      </c>
      <c r="D3142" s="16" t="n">
        <v>152.36</v>
      </c>
    </row>
    <row r="3143" customFormat="false" ht="12.75" hidden="false" customHeight="false" outlineLevel="0" collapsed="false">
      <c r="A3143" s="15" t="s">
        <v>4164</v>
      </c>
      <c r="B3143" s="15" t="s">
        <v>3221</v>
      </c>
      <c r="C3143" s="16" t="n">
        <v>-22.25</v>
      </c>
      <c r="D3143" s="16" t="n">
        <v>152.48</v>
      </c>
    </row>
    <row r="3144" customFormat="false" ht="12.75" hidden="false" customHeight="false" outlineLevel="0" collapsed="false">
      <c r="A3144" s="15" t="s">
        <v>4166</v>
      </c>
      <c r="B3144" s="15" t="s">
        <v>3221</v>
      </c>
      <c r="C3144" s="16" t="n">
        <v>-22.28</v>
      </c>
      <c r="D3144" s="16" t="n">
        <v>152.48</v>
      </c>
    </row>
    <row r="3145" customFormat="false" ht="12.75" hidden="false" customHeight="false" outlineLevel="0" collapsed="false">
      <c r="A3145" s="15" t="s">
        <v>4166</v>
      </c>
      <c r="B3145" s="15" t="s">
        <v>4165</v>
      </c>
      <c r="C3145" s="16" t="n">
        <v>-22.28</v>
      </c>
      <c r="D3145" s="16" t="n">
        <v>152.36</v>
      </c>
    </row>
    <row r="3146" customFormat="false" ht="12.75" hidden="false" customHeight="false" outlineLevel="0" collapsed="false">
      <c r="A3146" s="15" t="s">
        <v>4167</v>
      </c>
      <c r="B3146" s="15" t="s">
        <v>3249</v>
      </c>
      <c r="C3146" s="16" t="n">
        <v>-22.27</v>
      </c>
      <c r="D3146" s="16" t="n">
        <v>152.33</v>
      </c>
    </row>
    <row r="3147" customFormat="false" ht="12.75" hidden="false" customHeight="false" outlineLevel="0" collapsed="false">
      <c r="A3147" s="13" t="s">
        <v>4168</v>
      </c>
      <c r="B3147" s="13" t="s">
        <v>4169</v>
      </c>
      <c r="C3147" s="16"/>
      <c r="D3147" s="16"/>
    </row>
    <row r="3148" customFormat="false" ht="12.75" hidden="false" customHeight="false" outlineLevel="0" collapsed="false">
      <c r="A3148" s="15" t="s">
        <v>4170</v>
      </c>
      <c r="B3148" s="15" t="s">
        <v>3220</v>
      </c>
      <c r="C3148" s="16" t="n">
        <v>-22.26</v>
      </c>
      <c r="D3148" s="16" t="n">
        <v>152.54</v>
      </c>
    </row>
    <row r="3149" customFormat="false" ht="12.75" hidden="false" customHeight="false" outlineLevel="0" collapsed="false">
      <c r="A3149" s="15" t="s">
        <v>4170</v>
      </c>
      <c r="B3149" s="15" t="s">
        <v>4153</v>
      </c>
      <c r="C3149" s="16" t="n">
        <v>-22.26</v>
      </c>
      <c r="D3149" s="16" t="n">
        <v>152.56</v>
      </c>
    </row>
    <row r="3150" customFormat="false" ht="12.75" hidden="false" customHeight="false" outlineLevel="0" collapsed="false">
      <c r="A3150" s="15" t="s">
        <v>4171</v>
      </c>
      <c r="B3150" s="15" t="s">
        <v>4153</v>
      </c>
      <c r="C3150" s="16" t="n">
        <v>-22.2733333333333</v>
      </c>
      <c r="D3150" s="16" t="n">
        <v>152.56</v>
      </c>
    </row>
    <row r="3151" customFormat="false" ht="12.75" hidden="false" customHeight="false" outlineLevel="0" collapsed="false">
      <c r="A3151" s="15" t="s">
        <v>4166</v>
      </c>
      <c r="B3151" s="15" t="s">
        <v>4172</v>
      </c>
      <c r="C3151" s="16" t="n">
        <v>-22.28</v>
      </c>
      <c r="D3151" s="16" t="n">
        <v>152.553333333333</v>
      </c>
    </row>
    <row r="3152" customFormat="false" ht="12.75" hidden="false" customHeight="false" outlineLevel="0" collapsed="false">
      <c r="A3152" s="15" t="s">
        <v>4166</v>
      </c>
      <c r="B3152" s="15" t="s">
        <v>3220</v>
      </c>
      <c r="C3152" s="16" t="n">
        <v>-22.28</v>
      </c>
      <c r="D3152" s="16" t="n">
        <v>152.54</v>
      </c>
    </row>
    <row r="3153" customFormat="false" ht="12.75" hidden="false" customHeight="false" outlineLevel="0" collapsed="false">
      <c r="A3153" s="13" t="s">
        <v>4173</v>
      </c>
      <c r="B3153" s="13" t="s">
        <v>4174</v>
      </c>
      <c r="C3153" s="16"/>
      <c r="D3153" s="16"/>
    </row>
    <row r="3154" customFormat="false" ht="12.75" hidden="false" customHeight="false" outlineLevel="0" collapsed="false">
      <c r="A3154" s="15" t="s">
        <v>4175</v>
      </c>
      <c r="B3154" s="15" t="s">
        <v>3221</v>
      </c>
      <c r="C3154" s="16" t="n">
        <v>-22.29</v>
      </c>
      <c r="D3154" s="16" t="n">
        <v>152.48</v>
      </c>
    </row>
    <row r="3155" customFormat="false" ht="12.75" hidden="false" customHeight="false" outlineLevel="0" collapsed="false">
      <c r="A3155" s="15" t="s">
        <v>4175</v>
      </c>
      <c r="B3155" s="15" t="s">
        <v>3226</v>
      </c>
      <c r="C3155" s="16" t="n">
        <v>-22.29</v>
      </c>
      <c r="D3155" s="16" t="n">
        <v>152.49</v>
      </c>
    </row>
    <row r="3156" customFormat="false" ht="12.75" hidden="false" customHeight="false" outlineLevel="0" collapsed="false">
      <c r="A3156" s="15" t="s">
        <v>4176</v>
      </c>
      <c r="B3156" s="15" t="s">
        <v>3226</v>
      </c>
      <c r="C3156" s="16" t="n">
        <v>-22.3</v>
      </c>
      <c r="D3156" s="16" t="n">
        <v>152.49</v>
      </c>
    </row>
    <row r="3157" customFormat="false" ht="12.75" hidden="false" customHeight="false" outlineLevel="0" collapsed="false">
      <c r="A3157" s="15" t="s">
        <v>4176</v>
      </c>
      <c r="B3157" s="15" t="s">
        <v>3221</v>
      </c>
      <c r="C3157" s="16" t="n">
        <v>-22.3</v>
      </c>
      <c r="D3157" s="16" t="n">
        <v>152.48</v>
      </c>
    </row>
    <row r="3158" customFormat="false" ht="12.75" hidden="false" customHeight="false" outlineLevel="0" collapsed="false">
      <c r="A3158" s="13" t="s">
        <v>4177</v>
      </c>
      <c r="B3158" s="13" t="s">
        <v>4178</v>
      </c>
      <c r="C3158" s="16"/>
      <c r="D3158" s="16"/>
    </row>
    <row r="3159" customFormat="false" ht="12.75" hidden="false" customHeight="false" outlineLevel="0" collapsed="false">
      <c r="A3159" s="15" t="s">
        <v>4179</v>
      </c>
      <c r="B3159" s="15" t="s">
        <v>4114</v>
      </c>
      <c r="C3159" s="16" t="n">
        <v>-22.36245</v>
      </c>
      <c r="D3159" s="16" t="n">
        <v>152.516416666667</v>
      </c>
    </row>
    <row r="3160" customFormat="false" ht="12.75" hidden="false" customHeight="false" outlineLevel="0" collapsed="false">
      <c r="A3160" s="15" t="s">
        <v>4179</v>
      </c>
      <c r="B3160" s="15" t="s">
        <v>4180</v>
      </c>
      <c r="C3160" s="16" t="n">
        <v>-22.36245</v>
      </c>
      <c r="D3160" s="16" t="n">
        <v>152.5331</v>
      </c>
    </row>
    <row r="3161" customFormat="false" ht="12.75" hidden="false" customHeight="false" outlineLevel="0" collapsed="false">
      <c r="A3161" s="15" t="s">
        <v>4181</v>
      </c>
      <c r="B3161" s="15" t="s">
        <v>4106</v>
      </c>
      <c r="C3161" s="16" t="n">
        <v>-22.3708</v>
      </c>
      <c r="D3161" s="16" t="n">
        <v>152.54975</v>
      </c>
    </row>
    <row r="3162" customFormat="false" ht="12.75" hidden="false" customHeight="false" outlineLevel="0" collapsed="false">
      <c r="A3162" s="15" t="s">
        <v>4181</v>
      </c>
      <c r="B3162" s="15" t="s">
        <v>4182</v>
      </c>
      <c r="C3162" s="16" t="n">
        <v>-22.3708</v>
      </c>
      <c r="D3162" s="16" t="n">
        <v>152.566416666667</v>
      </c>
    </row>
    <row r="3163" customFormat="false" ht="12.75" hidden="false" customHeight="false" outlineLevel="0" collapsed="false">
      <c r="A3163" s="15" t="s">
        <v>4183</v>
      </c>
      <c r="B3163" s="15" t="s">
        <v>4182</v>
      </c>
      <c r="C3163" s="16" t="n">
        <v>-22.3916166666667</v>
      </c>
      <c r="D3163" s="16" t="n">
        <v>152.566416666667</v>
      </c>
    </row>
    <row r="3164" customFormat="false" ht="12.75" hidden="false" customHeight="false" outlineLevel="0" collapsed="false">
      <c r="A3164" s="15" t="s">
        <v>4183</v>
      </c>
      <c r="B3164" s="15" t="s">
        <v>4184</v>
      </c>
      <c r="C3164" s="16" t="n">
        <v>-22.3916166666667</v>
      </c>
      <c r="D3164" s="16" t="n">
        <v>152.5456</v>
      </c>
    </row>
    <row r="3165" customFormat="false" ht="12.75" hidden="false" customHeight="false" outlineLevel="0" collapsed="false">
      <c r="A3165" s="15" t="s">
        <v>4181</v>
      </c>
      <c r="B3165" s="15" t="s">
        <v>4114</v>
      </c>
      <c r="C3165" s="16" t="n">
        <v>-22.3708</v>
      </c>
      <c r="D3165" s="16" t="n">
        <v>152.516416666667</v>
      </c>
    </row>
    <row r="3166" customFormat="false" ht="12.75" hidden="false" customHeight="false" outlineLevel="0" collapsed="false">
      <c r="A3166" s="13" t="s">
        <v>4185</v>
      </c>
      <c r="B3166" s="13" t="s">
        <v>4186</v>
      </c>
      <c r="C3166" s="16"/>
      <c r="D3166" s="16"/>
    </row>
    <row r="3167" customFormat="false" ht="12.75" hidden="false" customHeight="false" outlineLevel="0" collapsed="false">
      <c r="A3167" s="15" t="s">
        <v>4187</v>
      </c>
      <c r="B3167" s="15" t="s">
        <v>4188</v>
      </c>
      <c r="C3167" s="16" t="n">
        <v>-22.5551</v>
      </c>
      <c r="D3167" s="16" t="n">
        <v>150.791166666667</v>
      </c>
    </row>
    <row r="3168" customFormat="false" ht="12.75" hidden="false" customHeight="false" outlineLevel="0" collapsed="false">
      <c r="A3168" s="15" t="s">
        <v>4189</v>
      </c>
      <c r="B3168" s="15" t="s">
        <v>4190</v>
      </c>
      <c r="C3168" s="16" t="n">
        <v>-22.55515</v>
      </c>
      <c r="D3168" s="16" t="n">
        <v>150.80395</v>
      </c>
    </row>
    <row r="3169" customFormat="false" ht="12.75" hidden="false" customHeight="false" outlineLevel="0" collapsed="false">
      <c r="A3169" s="15" t="s">
        <v>4191</v>
      </c>
      <c r="B3169" s="15" t="s">
        <v>4190</v>
      </c>
      <c r="C3169" s="16" t="n">
        <v>-22.572</v>
      </c>
      <c r="D3169" s="16" t="n">
        <v>150.80395</v>
      </c>
    </row>
    <row r="3170" customFormat="false" ht="12.75" hidden="false" customHeight="false" outlineLevel="0" collapsed="false">
      <c r="A3170" s="15" t="s">
        <v>4191</v>
      </c>
      <c r="B3170" s="15" t="s">
        <v>4192</v>
      </c>
      <c r="C3170" s="16" t="n">
        <v>-22.572</v>
      </c>
      <c r="D3170" s="16" t="n">
        <v>150.788466666667</v>
      </c>
    </row>
    <row r="3171" customFormat="false" ht="12.75" hidden="false" customHeight="false" outlineLevel="0" collapsed="false">
      <c r="A3171" s="15" t="s">
        <v>4193</v>
      </c>
      <c r="B3171" s="15" t="s">
        <v>4194</v>
      </c>
      <c r="C3171" s="16" t="n">
        <v>-22.556</v>
      </c>
      <c r="D3171" s="16" t="n">
        <v>150.790016666667</v>
      </c>
    </row>
    <row r="3172" customFormat="false" ht="12.75" hidden="false" customHeight="false" outlineLevel="0" collapsed="false">
      <c r="A3172" s="13" t="s">
        <v>4195</v>
      </c>
      <c r="B3172" s="13" t="s">
        <v>4196</v>
      </c>
      <c r="C3172" s="16"/>
      <c r="D3172" s="16"/>
    </row>
    <row r="3173" customFormat="false" ht="12.75" hidden="false" customHeight="false" outlineLevel="0" collapsed="false">
      <c r="A3173" s="15" t="s">
        <v>4197</v>
      </c>
      <c r="B3173" s="15" t="s">
        <v>4198</v>
      </c>
      <c r="C3173" s="16" t="n">
        <v>-22.6095833333333</v>
      </c>
      <c r="D3173" s="16" t="n">
        <v>151.5046</v>
      </c>
    </row>
    <row r="3174" customFormat="false" ht="12.75" hidden="false" customHeight="false" outlineLevel="0" collapsed="false">
      <c r="A3174" s="15" t="s">
        <v>4197</v>
      </c>
      <c r="B3174" s="15" t="s">
        <v>4199</v>
      </c>
      <c r="C3174" s="16" t="n">
        <v>-22.6095833333333</v>
      </c>
      <c r="D3174" s="16" t="n">
        <v>151.58055</v>
      </c>
    </row>
    <row r="3175" customFormat="false" ht="12.75" hidden="false" customHeight="false" outlineLevel="0" collapsed="false">
      <c r="A3175" s="15" t="s">
        <v>4200</v>
      </c>
      <c r="B3175" s="15" t="s">
        <v>4199</v>
      </c>
      <c r="C3175" s="16" t="n">
        <v>-22.6501</v>
      </c>
      <c r="D3175" s="16" t="n">
        <v>151.58055</v>
      </c>
    </row>
    <row r="3176" customFormat="false" ht="12.75" hidden="false" customHeight="false" outlineLevel="0" collapsed="false">
      <c r="A3176" s="15" t="s">
        <v>4201</v>
      </c>
      <c r="B3176" s="15" t="s">
        <v>4199</v>
      </c>
      <c r="C3176" s="16" t="n">
        <v>-22.6831666666667</v>
      </c>
      <c r="D3176" s="16" t="n">
        <v>151.58055</v>
      </c>
    </row>
    <row r="3177" customFormat="false" ht="12.75" hidden="false" customHeight="false" outlineLevel="0" collapsed="false">
      <c r="A3177" s="15" t="s">
        <v>4201</v>
      </c>
      <c r="B3177" s="15" t="s">
        <v>4198</v>
      </c>
      <c r="C3177" s="16" t="n">
        <v>-22.6831666666667</v>
      </c>
      <c r="D3177" s="16" t="n">
        <v>151.5046</v>
      </c>
    </row>
    <row r="3178" customFormat="false" ht="12.75" hidden="false" customHeight="false" outlineLevel="0" collapsed="false">
      <c r="A3178" s="15" t="s">
        <v>4202</v>
      </c>
      <c r="B3178" s="15" t="s">
        <v>4198</v>
      </c>
      <c r="C3178" s="16" t="n">
        <v>-22.6501833333333</v>
      </c>
      <c r="D3178" s="16" t="n">
        <v>151.5046</v>
      </c>
    </row>
    <row r="3179" customFormat="false" ht="12.75" hidden="false" customHeight="false" outlineLevel="0" collapsed="false">
      <c r="A3179" s="13" t="s">
        <v>4203</v>
      </c>
      <c r="B3179" s="13" t="s">
        <v>4204</v>
      </c>
      <c r="C3179" s="16"/>
      <c r="D3179" s="16"/>
    </row>
    <row r="3180" customFormat="false" ht="12.75" hidden="false" customHeight="false" outlineLevel="0" collapsed="false">
      <c r="A3180" s="15" t="s">
        <v>4205</v>
      </c>
      <c r="B3180" s="15" t="s">
        <v>4206</v>
      </c>
      <c r="C3180" s="16" t="n">
        <v>-22.6208</v>
      </c>
      <c r="D3180" s="16" t="n">
        <v>150.8081</v>
      </c>
    </row>
    <row r="3181" customFormat="false" ht="12.75" hidden="false" customHeight="false" outlineLevel="0" collapsed="false">
      <c r="A3181" s="15" t="s">
        <v>4205</v>
      </c>
      <c r="B3181" s="15" t="s">
        <v>4207</v>
      </c>
      <c r="C3181" s="16" t="n">
        <v>-22.6208</v>
      </c>
      <c r="D3181" s="16" t="n">
        <v>150.816416666667</v>
      </c>
    </row>
    <row r="3182" customFormat="false" ht="12.75" hidden="false" customHeight="false" outlineLevel="0" collapsed="false">
      <c r="A3182" s="15" t="s">
        <v>4208</v>
      </c>
      <c r="B3182" s="15" t="s">
        <v>4207</v>
      </c>
      <c r="C3182" s="16" t="n">
        <v>-22.6291333333333</v>
      </c>
      <c r="D3182" s="16" t="n">
        <v>150.816416666667</v>
      </c>
    </row>
    <row r="3183" customFormat="false" ht="12.75" hidden="false" customHeight="false" outlineLevel="0" collapsed="false">
      <c r="A3183" s="15" t="s">
        <v>4208</v>
      </c>
      <c r="B3183" s="15" t="s">
        <v>4206</v>
      </c>
      <c r="C3183" s="16" t="n">
        <v>-22.6291333333333</v>
      </c>
      <c r="D3183" s="16" t="n">
        <v>150.8081</v>
      </c>
    </row>
    <row r="3184" customFormat="false" ht="12.75" hidden="false" customHeight="false" outlineLevel="0" collapsed="false">
      <c r="A3184" s="13" t="s">
        <v>4209</v>
      </c>
      <c r="B3184" s="13" t="s">
        <v>4210</v>
      </c>
      <c r="C3184" s="16"/>
      <c r="D3184" s="16"/>
    </row>
    <row r="3185" customFormat="false" ht="12.75" hidden="false" customHeight="false" outlineLevel="0" collapsed="false">
      <c r="A3185" s="15" t="s">
        <v>4211</v>
      </c>
      <c r="B3185" s="15" t="s">
        <v>4212</v>
      </c>
      <c r="C3185" s="16" t="n">
        <v>-22.62495</v>
      </c>
      <c r="D3185" s="16" t="n">
        <v>150.7833</v>
      </c>
    </row>
    <row r="3186" customFormat="false" ht="12.75" hidden="false" customHeight="false" outlineLevel="0" collapsed="false">
      <c r="A3186" s="15" t="s">
        <v>4211</v>
      </c>
      <c r="B3186" s="15" t="s">
        <v>4213</v>
      </c>
      <c r="C3186" s="16" t="n">
        <v>-22.62495</v>
      </c>
      <c r="D3186" s="16" t="n">
        <v>150.791433333333</v>
      </c>
    </row>
    <row r="3187" customFormat="false" ht="12.75" hidden="false" customHeight="false" outlineLevel="0" collapsed="false">
      <c r="A3187" s="15" t="s">
        <v>4214</v>
      </c>
      <c r="B3187" s="15" t="s">
        <v>4213</v>
      </c>
      <c r="C3187" s="16" t="n">
        <v>-22.6333</v>
      </c>
      <c r="D3187" s="16" t="n">
        <v>150.791433333333</v>
      </c>
    </row>
    <row r="3188" customFormat="false" ht="12.75" hidden="false" customHeight="false" outlineLevel="0" collapsed="false">
      <c r="A3188" s="15" t="s">
        <v>4214</v>
      </c>
      <c r="B3188" s="15" t="s">
        <v>4215</v>
      </c>
      <c r="C3188" s="16" t="n">
        <v>-22.6333</v>
      </c>
      <c r="D3188" s="16" t="n">
        <v>150.7856</v>
      </c>
    </row>
    <row r="3189" customFormat="false" ht="12.75" hidden="false" customHeight="false" outlineLevel="0" collapsed="false">
      <c r="A3189" s="15" t="s">
        <v>4216</v>
      </c>
      <c r="B3189" s="15" t="s">
        <v>4217</v>
      </c>
      <c r="C3189" s="16" t="n">
        <v>-22.62885</v>
      </c>
      <c r="D3189" s="16" t="n">
        <v>150.782933333333</v>
      </c>
    </row>
    <row r="3190" customFormat="false" ht="12.75" hidden="false" customHeight="false" outlineLevel="0" collapsed="false">
      <c r="A3190" s="13" t="s">
        <v>4218</v>
      </c>
      <c r="B3190" s="13" t="s">
        <v>4219</v>
      </c>
      <c r="C3190" s="16"/>
      <c r="D3190" s="16"/>
    </row>
    <row r="3191" customFormat="false" ht="12.75" hidden="false" customHeight="false" outlineLevel="0" collapsed="false">
      <c r="A3191" s="15" t="s">
        <v>4200</v>
      </c>
      <c r="B3191" s="15" t="s">
        <v>4220</v>
      </c>
      <c r="C3191" s="16" t="n">
        <v>-22.6501</v>
      </c>
      <c r="D3191" s="16" t="n">
        <v>150.95775</v>
      </c>
    </row>
    <row r="3192" customFormat="false" ht="12.75" hidden="false" customHeight="false" outlineLevel="0" collapsed="false">
      <c r="A3192" s="15" t="s">
        <v>4200</v>
      </c>
      <c r="B3192" s="15" t="s">
        <v>4221</v>
      </c>
      <c r="C3192" s="16" t="n">
        <v>-22.6501</v>
      </c>
      <c r="D3192" s="16" t="n">
        <v>150.966</v>
      </c>
    </row>
    <row r="3193" customFormat="false" ht="12.75" hidden="false" customHeight="false" outlineLevel="0" collapsed="false">
      <c r="A3193" s="15" t="s">
        <v>4222</v>
      </c>
      <c r="B3193" s="15" t="s">
        <v>4221</v>
      </c>
      <c r="C3193" s="16" t="n">
        <v>-22.658</v>
      </c>
      <c r="D3193" s="16" t="n">
        <v>150.966</v>
      </c>
    </row>
    <row r="3194" customFormat="false" ht="12.75" hidden="false" customHeight="false" outlineLevel="0" collapsed="false">
      <c r="A3194" s="15" t="s">
        <v>4223</v>
      </c>
      <c r="B3194" s="15" t="s">
        <v>4224</v>
      </c>
      <c r="C3194" s="16" t="n">
        <v>-22.6640833333333</v>
      </c>
      <c r="D3194" s="16" t="n">
        <v>150.9598</v>
      </c>
    </row>
    <row r="3195" customFormat="false" ht="12.75" hidden="false" customHeight="false" outlineLevel="0" collapsed="false">
      <c r="A3195" s="15" t="s">
        <v>4223</v>
      </c>
      <c r="B3195" s="15" t="s">
        <v>4225</v>
      </c>
      <c r="C3195" s="16" t="n">
        <v>-22.6640833333333</v>
      </c>
      <c r="D3195" s="16" t="n">
        <v>150.952</v>
      </c>
    </row>
    <row r="3196" customFormat="false" ht="12.75" hidden="false" customHeight="false" outlineLevel="0" collapsed="false">
      <c r="A3196" s="15" t="s">
        <v>4226</v>
      </c>
      <c r="B3196" s="15" t="s">
        <v>4225</v>
      </c>
      <c r="C3196" s="16" t="n">
        <v>-22.656</v>
      </c>
      <c r="D3196" s="16" t="n">
        <v>150.952</v>
      </c>
    </row>
    <row r="3197" customFormat="false" ht="12.75" hidden="false" customHeight="false" outlineLevel="0" collapsed="false">
      <c r="A3197" s="13" t="s">
        <v>4227</v>
      </c>
      <c r="B3197" s="13" t="s">
        <v>4228</v>
      </c>
      <c r="C3197" s="16"/>
      <c r="D3197" s="16"/>
    </row>
    <row r="3198" customFormat="false" ht="12.75" hidden="false" customHeight="false" outlineLevel="0" collapsed="false">
      <c r="A3198" s="15" t="s">
        <v>4229</v>
      </c>
      <c r="B3198" s="15" t="s">
        <v>4230</v>
      </c>
      <c r="C3198" s="16" t="n">
        <v>-22.6799833333333</v>
      </c>
      <c r="D3198" s="16" t="n">
        <v>150.833366666667</v>
      </c>
    </row>
    <row r="3199" customFormat="false" ht="12.75" hidden="false" customHeight="false" outlineLevel="0" collapsed="false">
      <c r="A3199" s="15" t="s">
        <v>4229</v>
      </c>
      <c r="B3199" s="15" t="s">
        <v>4231</v>
      </c>
      <c r="C3199" s="16" t="n">
        <v>-22.6799833333333</v>
      </c>
      <c r="D3199" s="16" t="n">
        <v>150.853333333333</v>
      </c>
    </row>
    <row r="3200" customFormat="false" ht="12.75" hidden="false" customHeight="false" outlineLevel="0" collapsed="false">
      <c r="A3200" s="15" t="s">
        <v>4232</v>
      </c>
      <c r="B3200" s="15" t="s">
        <v>4231</v>
      </c>
      <c r="C3200" s="16" t="n">
        <v>-22.6933333333333</v>
      </c>
      <c r="D3200" s="16" t="n">
        <v>150.853333333333</v>
      </c>
    </row>
    <row r="3201" customFormat="false" ht="12.75" hidden="false" customHeight="false" outlineLevel="0" collapsed="false">
      <c r="A3201" s="15" t="s">
        <v>4232</v>
      </c>
      <c r="B3201" s="15" t="s">
        <v>4230</v>
      </c>
      <c r="C3201" s="16" t="n">
        <v>-22.6933333333333</v>
      </c>
      <c r="D3201" s="16" t="n">
        <v>150.833366666667</v>
      </c>
    </row>
    <row r="3202" customFormat="false" ht="12.75" hidden="false" customHeight="false" outlineLevel="0" collapsed="false">
      <c r="A3202" s="15" t="s">
        <v>4233</v>
      </c>
      <c r="B3202" s="15" t="s">
        <v>4230</v>
      </c>
      <c r="C3202" s="16" t="n">
        <v>-22.6846</v>
      </c>
      <c r="D3202" s="16" t="n">
        <v>150.833366666667</v>
      </c>
    </row>
    <row r="3203" customFormat="false" ht="12.75" hidden="false" customHeight="false" outlineLevel="0" collapsed="false">
      <c r="A3203" s="15" t="s">
        <v>4234</v>
      </c>
      <c r="B3203" s="15" t="s">
        <v>4230</v>
      </c>
      <c r="C3203" s="16" t="n">
        <v>-22.6838166666667</v>
      </c>
      <c r="D3203" s="16" t="n">
        <v>150.833366666667</v>
      </c>
    </row>
    <row r="3204" customFormat="false" ht="12.75" hidden="false" customHeight="false" outlineLevel="0" collapsed="false">
      <c r="A3204" s="13" t="s">
        <v>4235</v>
      </c>
      <c r="B3204" s="13" t="s">
        <v>4236</v>
      </c>
      <c r="C3204" s="16"/>
      <c r="D3204" s="16"/>
    </row>
    <row r="3205" customFormat="false" ht="12.75" hidden="false" customHeight="false" outlineLevel="0" collapsed="false">
      <c r="A3205" s="15" t="s">
        <v>4237</v>
      </c>
      <c r="B3205" s="15" t="s">
        <v>4238</v>
      </c>
      <c r="C3205" s="16" t="n">
        <v>-22.7237</v>
      </c>
      <c r="D3205" s="16" t="n">
        <v>150.98665</v>
      </c>
    </row>
    <row r="3206" customFormat="false" ht="12.75" hidden="false" customHeight="false" outlineLevel="0" collapsed="false">
      <c r="A3206" s="15" t="s">
        <v>4237</v>
      </c>
      <c r="B3206" s="15" t="s">
        <v>4239</v>
      </c>
      <c r="C3206" s="16" t="n">
        <v>-22.7237</v>
      </c>
      <c r="D3206" s="16" t="n">
        <v>150.9963</v>
      </c>
    </row>
    <row r="3207" customFormat="false" ht="12.75" hidden="false" customHeight="false" outlineLevel="0" collapsed="false">
      <c r="A3207" s="15" t="s">
        <v>4240</v>
      </c>
      <c r="B3207" s="15" t="s">
        <v>4241</v>
      </c>
      <c r="C3207" s="16" t="n">
        <v>-22.73375</v>
      </c>
      <c r="D3207" s="16" t="n">
        <v>151.006666666667</v>
      </c>
    </row>
    <row r="3208" customFormat="false" ht="12.75" hidden="false" customHeight="false" outlineLevel="0" collapsed="false">
      <c r="A3208" s="15" t="s">
        <v>4242</v>
      </c>
      <c r="B3208" s="15" t="s">
        <v>4241</v>
      </c>
      <c r="C3208" s="16" t="n">
        <v>-22.74</v>
      </c>
      <c r="D3208" s="16" t="n">
        <v>151.006666666667</v>
      </c>
    </row>
    <row r="3209" customFormat="false" ht="12.75" hidden="false" customHeight="false" outlineLevel="0" collapsed="false">
      <c r="A3209" s="15" t="s">
        <v>4242</v>
      </c>
      <c r="B3209" s="15" t="s">
        <v>4243</v>
      </c>
      <c r="C3209" s="16" t="n">
        <v>-22.74</v>
      </c>
      <c r="D3209" s="16" t="n">
        <v>150.993333333333</v>
      </c>
    </row>
    <row r="3210" customFormat="false" ht="12.75" hidden="false" customHeight="false" outlineLevel="0" collapsed="false">
      <c r="A3210" s="15" t="s">
        <v>4244</v>
      </c>
      <c r="B3210" s="15" t="s">
        <v>4238</v>
      </c>
      <c r="C3210" s="16" t="n">
        <v>-22.7333166666667</v>
      </c>
      <c r="D3210" s="16" t="n">
        <v>150.98665</v>
      </c>
    </row>
    <row r="3211" customFormat="false" ht="12.75" hidden="false" customHeight="false" outlineLevel="0" collapsed="false">
      <c r="A3211" s="13" t="s">
        <v>4245</v>
      </c>
      <c r="B3211" s="13" t="s">
        <v>4246</v>
      </c>
      <c r="C3211" s="16"/>
      <c r="D3211" s="16"/>
    </row>
    <row r="3212" customFormat="false" ht="12.75" hidden="false" customHeight="false" outlineLevel="0" collapsed="false">
      <c r="A3212" s="15" t="s">
        <v>4247</v>
      </c>
      <c r="B3212" s="15" t="s">
        <v>4248</v>
      </c>
      <c r="C3212" s="16" t="n">
        <v>-22.7916166666667</v>
      </c>
      <c r="D3212" s="16" t="n">
        <v>150.80565</v>
      </c>
    </row>
    <row r="3213" customFormat="false" ht="12.75" hidden="false" customHeight="false" outlineLevel="0" collapsed="false">
      <c r="A3213" s="15" t="s">
        <v>4247</v>
      </c>
      <c r="B3213" s="15" t="s">
        <v>4207</v>
      </c>
      <c r="C3213" s="16" t="n">
        <v>-22.7916166666667</v>
      </c>
      <c r="D3213" s="16" t="n">
        <v>150.816416666667</v>
      </c>
    </row>
    <row r="3214" customFormat="false" ht="12.75" hidden="false" customHeight="false" outlineLevel="0" collapsed="false">
      <c r="A3214" s="15" t="s">
        <v>4249</v>
      </c>
      <c r="B3214" s="15" t="s">
        <v>4207</v>
      </c>
      <c r="C3214" s="16" t="n">
        <v>-22.79995</v>
      </c>
      <c r="D3214" s="16" t="n">
        <v>150.816416666667</v>
      </c>
    </row>
    <row r="3215" customFormat="false" ht="12.75" hidden="false" customHeight="false" outlineLevel="0" collapsed="false">
      <c r="A3215" s="15" t="s">
        <v>4249</v>
      </c>
      <c r="B3215" s="15" t="s">
        <v>4250</v>
      </c>
      <c r="C3215" s="16" t="n">
        <v>-22.79995</v>
      </c>
      <c r="D3215" s="16" t="n">
        <v>150.809166666667</v>
      </c>
    </row>
    <row r="3216" customFormat="false" ht="12.75" hidden="false" customHeight="false" outlineLevel="0" collapsed="false">
      <c r="A3216" s="13" t="s">
        <v>4251</v>
      </c>
      <c r="B3216" s="13" t="s">
        <v>4252</v>
      </c>
      <c r="C3216" s="16"/>
      <c r="D3216" s="16"/>
    </row>
    <row r="3217" customFormat="false" ht="12.75" hidden="false" customHeight="false" outlineLevel="0" collapsed="false">
      <c r="A3217" s="15" t="s">
        <v>4253</v>
      </c>
      <c r="B3217" s="15" t="s">
        <v>4254</v>
      </c>
      <c r="C3217" s="16" t="n">
        <v>-22.8349666666667</v>
      </c>
      <c r="D3217" s="16" t="n">
        <v>151.75705</v>
      </c>
    </row>
    <row r="3218" customFormat="false" ht="12.75" hidden="false" customHeight="false" outlineLevel="0" collapsed="false">
      <c r="A3218" s="15" t="s">
        <v>4253</v>
      </c>
      <c r="B3218" s="15" t="s">
        <v>4255</v>
      </c>
      <c r="C3218" s="16" t="n">
        <v>-22.8349666666667</v>
      </c>
      <c r="D3218" s="16" t="n">
        <v>151.79095</v>
      </c>
    </row>
    <row r="3219" customFormat="false" ht="12.75" hidden="false" customHeight="false" outlineLevel="0" collapsed="false">
      <c r="A3219" s="15" t="s">
        <v>4256</v>
      </c>
      <c r="B3219" s="15" t="s">
        <v>4255</v>
      </c>
      <c r="C3219" s="16" t="n">
        <v>-22.8981</v>
      </c>
      <c r="D3219" s="16" t="n">
        <v>151.79095</v>
      </c>
    </row>
    <row r="3220" customFormat="false" ht="12.75" hidden="false" customHeight="false" outlineLevel="0" collapsed="false">
      <c r="A3220" s="15" t="s">
        <v>4256</v>
      </c>
      <c r="B3220" s="15" t="s">
        <v>4254</v>
      </c>
      <c r="C3220" s="16" t="n">
        <v>-22.8981</v>
      </c>
      <c r="D3220" s="16" t="n">
        <v>151.75705</v>
      </c>
    </row>
    <row r="3221" customFormat="false" ht="12.75" hidden="false" customHeight="false" outlineLevel="0" collapsed="false">
      <c r="A3221" s="13" t="s">
        <v>4257</v>
      </c>
      <c r="B3221" s="13" t="s">
        <v>4258</v>
      </c>
      <c r="C3221" s="16"/>
      <c r="D3221" s="16"/>
    </row>
    <row r="3222" customFormat="false" ht="12.75" hidden="false" customHeight="false" outlineLevel="0" collapsed="false">
      <c r="A3222" s="15" t="s">
        <v>4259</v>
      </c>
      <c r="B3222" s="15" t="s">
        <v>4260</v>
      </c>
      <c r="C3222" s="16" t="n">
        <v>-22.89955</v>
      </c>
      <c r="D3222" s="16" t="n">
        <v>151.705833333333</v>
      </c>
    </row>
    <row r="3223" customFormat="false" ht="12.75" hidden="false" customHeight="false" outlineLevel="0" collapsed="false">
      <c r="A3223" s="15" t="s">
        <v>4259</v>
      </c>
      <c r="B3223" s="15" t="s">
        <v>4261</v>
      </c>
      <c r="C3223" s="16" t="n">
        <v>-22.89955</v>
      </c>
      <c r="D3223" s="16" t="n">
        <v>151.745816666667</v>
      </c>
    </row>
    <row r="3224" customFormat="false" ht="12.75" hidden="false" customHeight="false" outlineLevel="0" collapsed="false">
      <c r="A3224" s="15" t="s">
        <v>4262</v>
      </c>
      <c r="B3224" s="15" t="s">
        <v>4261</v>
      </c>
      <c r="C3224" s="16" t="n">
        <v>-22.9196</v>
      </c>
      <c r="D3224" s="16" t="n">
        <v>151.745816666667</v>
      </c>
    </row>
    <row r="3225" customFormat="false" ht="12.75" hidden="false" customHeight="false" outlineLevel="0" collapsed="false">
      <c r="A3225" s="15" t="s">
        <v>4263</v>
      </c>
      <c r="B3225" s="15" t="s">
        <v>4264</v>
      </c>
      <c r="C3225" s="16" t="n">
        <v>-22.9295833333333</v>
      </c>
      <c r="D3225" s="16" t="n">
        <v>151.725833333333</v>
      </c>
    </row>
    <row r="3226" customFormat="false" ht="12.75" hidden="false" customHeight="false" outlineLevel="0" collapsed="false">
      <c r="A3226" s="15" t="s">
        <v>4262</v>
      </c>
      <c r="B3226" s="15" t="s">
        <v>4260</v>
      </c>
      <c r="C3226" s="16" t="n">
        <v>-22.9196</v>
      </c>
      <c r="D3226" s="16" t="n">
        <v>151.705833333333</v>
      </c>
    </row>
    <row r="3227" customFormat="false" ht="12.75" hidden="false" customHeight="false" outlineLevel="0" collapsed="false">
      <c r="A3227" s="13" t="s">
        <v>4265</v>
      </c>
      <c r="B3227" s="13" t="s">
        <v>4266</v>
      </c>
      <c r="C3227" s="16"/>
      <c r="D3227" s="16"/>
    </row>
    <row r="3228" customFormat="false" ht="12.75" hidden="false" customHeight="false" outlineLevel="0" collapsed="false">
      <c r="A3228" s="15" t="s">
        <v>4267</v>
      </c>
      <c r="B3228" s="15" t="s">
        <v>4268</v>
      </c>
      <c r="C3228" s="16" t="n">
        <v>-23</v>
      </c>
      <c r="D3228" s="16" t="n">
        <v>151.82</v>
      </c>
    </row>
    <row r="3229" customFormat="false" ht="12.75" hidden="false" customHeight="false" outlineLevel="0" collapsed="false">
      <c r="A3229" s="15" t="s">
        <v>4267</v>
      </c>
      <c r="B3229" s="15" t="s">
        <v>4269</v>
      </c>
      <c r="C3229" s="16" t="n">
        <v>-23</v>
      </c>
      <c r="D3229" s="16" t="n">
        <v>151.86</v>
      </c>
    </row>
    <row r="3230" customFormat="false" ht="12.75" hidden="false" customHeight="false" outlineLevel="0" collapsed="false">
      <c r="A3230" s="15" t="s">
        <v>4270</v>
      </c>
      <c r="B3230" s="15" t="s">
        <v>3935</v>
      </c>
      <c r="C3230" s="16" t="n">
        <v>-23.01</v>
      </c>
      <c r="D3230" s="16" t="n">
        <v>151.87</v>
      </c>
    </row>
    <row r="3231" customFormat="false" ht="12.75" hidden="false" customHeight="false" outlineLevel="0" collapsed="false">
      <c r="A3231" s="15" t="s">
        <v>4271</v>
      </c>
      <c r="B3231" s="15" t="s">
        <v>3935</v>
      </c>
      <c r="C3231" s="16" t="n">
        <v>-23.06245</v>
      </c>
      <c r="D3231" s="16" t="n">
        <v>151.87</v>
      </c>
    </row>
    <row r="3232" customFormat="false" ht="12.75" hidden="false" customHeight="false" outlineLevel="0" collapsed="false">
      <c r="A3232" s="15" t="s">
        <v>4271</v>
      </c>
      <c r="B3232" s="15" t="s">
        <v>4272</v>
      </c>
      <c r="C3232" s="16" t="n">
        <v>-23.06245</v>
      </c>
      <c r="D3232" s="16" t="n">
        <v>151.833066666667</v>
      </c>
    </row>
    <row r="3233" customFormat="false" ht="12.75" hidden="false" customHeight="false" outlineLevel="0" collapsed="false">
      <c r="A3233" s="15" t="s">
        <v>4273</v>
      </c>
      <c r="B3233" s="15" t="s">
        <v>4274</v>
      </c>
      <c r="C3233" s="16" t="n">
        <v>-23.0458</v>
      </c>
      <c r="D3233" s="16" t="n">
        <v>151.78725</v>
      </c>
    </row>
    <row r="3234" customFormat="false" ht="12.75" hidden="false" customHeight="false" outlineLevel="0" collapsed="false">
      <c r="A3234" s="15" t="s">
        <v>4273</v>
      </c>
      <c r="B3234" s="15" t="s">
        <v>4275</v>
      </c>
      <c r="C3234" s="16" t="n">
        <v>-23.0458</v>
      </c>
      <c r="D3234" s="16" t="n">
        <v>151.7581</v>
      </c>
    </row>
    <row r="3235" customFormat="false" ht="12.75" hidden="false" customHeight="false" outlineLevel="0" collapsed="false">
      <c r="A3235" s="15" t="s">
        <v>4276</v>
      </c>
      <c r="B3235" s="15" t="s">
        <v>4277</v>
      </c>
      <c r="C3235" s="16" t="n">
        <v>-23.0374833333333</v>
      </c>
      <c r="D3235" s="16" t="n">
        <v>151.716433333333</v>
      </c>
    </row>
    <row r="3236" customFormat="false" ht="12.75" hidden="false" customHeight="false" outlineLevel="0" collapsed="false">
      <c r="A3236" s="15" t="s">
        <v>4278</v>
      </c>
      <c r="B3236" s="15" t="s">
        <v>4277</v>
      </c>
      <c r="C3236" s="16" t="n">
        <v>-23.0166166666667</v>
      </c>
      <c r="D3236" s="16" t="n">
        <v>151.716433333333</v>
      </c>
    </row>
    <row r="3237" customFormat="false" ht="12.75" hidden="false" customHeight="false" outlineLevel="0" collapsed="false">
      <c r="A3237" s="15" t="s">
        <v>4278</v>
      </c>
      <c r="B3237" s="15" t="s">
        <v>4279</v>
      </c>
      <c r="C3237" s="16" t="n">
        <v>-23.0166166666667</v>
      </c>
      <c r="D3237" s="16" t="n">
        <v>151.745583333333</v>
      </c>
    </row>
    <row r="3238" customFormat="false" ht="12.75" hidden="false" customHeight="false" outlineLevel="0" collapsed="false">
      <c r="A3238" s="15" t="s">
        <v>4280</v>
      </c>
      <c r="B3238" s="15" t="s">
        <v>4275</v>
      </c>
      <c r="C3238" s="16" t="n">
        <v>-23.02495</v>
      </c>
      <c r="D3238" s="16" t="n">
        <v>151.7581</v>
      </c>
    </row>
    <row r="3239" customFormat="false" ht="12.75" hidden="false" customHeight="false" outlineLevel="0" collapsed="false">
      <c r="A3239" s="15" t="s">
        <v>4280</v>
      </c>
      <c r="B3239" s="15" t="s">
        <v>4281</v>
      </c>
      <c r="C3239" s="16" t="n">
        <v>-23.02495</v>
      </c>
      <c r="D3239" s="16" t="n">
        <v>151.803916666667</v>
      </c>
    </row>
    <row r="3240" customFormat="false" ht="12.75" hidden="false" customHeight="false" outlineLevel="0" collapsed="false">
      <c r="A3240" s="15" t="s">
        <v>4282</v>
      </c>
      <c r="B3240" s="15" t="s">
        <v>4268</v>
      </c>
      <c r="C3240" s="16" t="n">
        <v>-23.02935</v>
      </c>
      <c r="D3240" s="16" t="n">
        <v>151.82</v>
      </c>
    </row>
    <row r="3241" customFormat="false" ht="12.75" hidden="false" customHeight="false" outlineLevel="0" collapsed="false">
      <c r="A3241" s="13" t="s">
        <v>4283</v>
      </c>
      <c r="B3241" s="13" t="s">
        <v>4284</v>
      </c>
      <c r="C3241" s="16"/>
      <c r="D3241" s="16"/>
    </row>
    <row r="3242" customFormat="false" ht="12.75" hidden="false" customHeight="false" outlineLevel="0" collapsed="false">
      <c r="A3242" s="15" t="s">
        <v>4285</v>
      </c>
      <c r="B3242" s="15" t="s">
        <v>4286</v>
      </c>
      <c r="C3242" s="16" t="n">
        <v>-22.3324833333333</v>
      </c>
      <c r="D3242" s="16" t="n">
        <v>150.7156</v>
      </c>
    </row>
    <row r="3243" customFormat="false" ht="12.75" hidden="false" customHeight="false" outlineLevel="0" collapsed="false">
      <c r="A3243" s="15" t="s">
        <v>4285</v>
      </c>
      <c r="B3243" s="15" t="s">
        <v>4287</v>
      </c>
      <c r="C3243" s="16" t="n">
        <v>-22.3324833333333</v>
      </c>
      <c r="D3243" s="16" t="n">
        <v>150.72255</v>
      </c>
    </row>
    <row r="3244" customFormat="false" ht="12.75" hidden="false" customHeight="false" outlineLevel="0" collapsed="false">
      <c r="A3244" s="15" t="s">
        <v>4288</v>
      </c>
      <c r="B3244" s="15" t="s">
        <v>4289</v>
      </c>
      <c r="C3244" s="16" t="n">
        <v>-22.3365</v>
      </c>
      <c r="D3244" s="16" t="n">
        <v>150.723833333333</v>
      </c>
    </row>
    <row r="3245" customFormat="false" ht="12.75" hidden="false" customHeight="false" outlineLevel="0" collapsed="false">
      <c r="A3245" s="15" t="s">
        <v>4290</v>
      </c>
      <c r="B3245" s="15" t="s">
        <v>4291</v>
      </c>
      <c r="C3245" s="16" t="n">
        <v>-22.3399333333333</v>
      </c>
      <c r="D3245" s="16" t="n">
        <v>150.7228</v>
      </c>
    </row>
    <row r="3246" customFormat="false" ht="12.75" hidden="false" customHeight="false" outlineLevel="0" collapsed="false">
      <c r="A3246" s="15" t="s">
        <v>4292</v>
      </c>
      <c r="B3246" s="15" t="s">
        <v>4293</v>
      </c>
      <c r="C3246" s="16" t="n">
        <v>-22.3428333333333</v>
      </c>
      <c r="D3246" s="16" t="n">
        <v>150.71685</v>
      </c>
    </row>
    <row r="3247" customFormat="false" ht="12.75" hidden="false" customHeight="false" outlineLevel="0" collapsed="false">
      <c r="A3247" s="15" t="s">
        <v>4294</v>
      </c>
      <c r="B3247" s="15" t="s">
        <v>4295</v>
      </c>
      <c r="C3247" s="16" t="n">
        <v>-22.3432</v>
      </c>
      <c r="D3247" s="16" t="n">
        <v>150.711933333333</v>
      </c>
    </row>
    <row r="3248" customFormat="false" ht="12.75" hidden="false" customHeight="false" outlineLevel="0" collapsed="false">
      <c r="A3248" s="15" t="s">
        <v>4296</v>
      </c>
      <c r="B3248" s="15" t="s">
        <v>4297</v>
      </c>
      <c r="C3248" s="16" t="n">
        <v>-22.34285</v>
      </c>
      <c r="D3248" s="16" t="n">
        <v>150.708016666667</v>
      </c>
    </row>
    <row r="3249" customFormat="false" ht="12.75" hidden="false" customHeight="false" outlineLevel="0" collapsed="false">
      <c r="A3249" s="15" t="s">
        <v>4298</v>
      </c>
      <c r="B3249" s="15" t="s">
        <v>4297</v>
      </c>
      <c r="C3249" s="16" t="n">
        <v>-22.33595</v>
      </c>
      <c r="D3249" s="16" t="n">
        <v>150.708016666667</v>
      </c>
    </row>
    <row r="3250" customFormat="false" ht="12.75" hidden="false" customHeight="false" outlineLevel="0" collapsed="false">
      <c r="A3250" s="13" t="s">
        <v>4299</v>
      </c>
      <c r="B3250" s="13" t="s">
        <v>4300</v>
      </c>
      <c r="C3250" s="16"/>
      <c r="D3250" s="16"/>
    </row>
    <row r="3251" customFormat="false" ht="12.75" hidden="false" customHeight="false" outlineLevel="0" collapsed="false">
      <c r="A3251" s="15" t="s">
        <v>4301</v>
      </c>
      <c r="B3251" s="15" t="s">
        <v>4302</v>
      </c>
      <c r="C3251" s="16" t="n">
        <v>-22.4013333333333</v>
      </c>
      <c r="D3251" s="16" t="n">
        <v>150.741116666667</v>
      </c>
    </row>
    <row r="3252" customFormat="false" ht="12.75" hidden="false" customHeight="false" outlineLevel="0" collapsed="false">
      <c r="A3252" s="15" t="s">
        <v>4303</v>
      </c>
      <c r="B3252" s="15" t="s">
        <v>4304</v>
      </c>
      <c r="C3252" s="16" t="n">
        <v>-22.4037166666667</v>
      </c>
      <c r="D3252" s="16" t="n">
        <v>150.74435</v>
      </c>
    </row>
    <row r="3253" customFormat="false" ht="12.75" hidden="false" customHeight="false" outlineLevel="0" collapsed="false">
      <c r="A3253" s="15" t="s">
        <v>4305</v>
      </c>
      <c r="B3253" s="15" t="s">
        <v>4306</v>
      </c>
      <c r="C3253" s="16" t="n">
        <v>-22.4107</v>
      </c>
      <c r="D3253" s="16" t="n">
        <v>150.7505</v>
      </c>
    </row>
    <row r="3254" customFormat="false" ht="12.75" hidden="false" customHeight="false" outlineLevel="0" collapsed="false">
      <c r="A3254" s="15" t="s">
        <v>4307</v>
      </c>
      <c r="B3254" s="15" t="s">
        <v>4308</v>
      </c>
      <c r="C3254" s="16" t="n">
        <v>-22.4132333333333</v>
      </c>
      <c r="D3254" s="16" t="n">
        <v>150.75065</v>
      </c>
    </row>
    <row r="3255" customFormat="false" ht="12.75" hidden="false" customHeight="false" outlineLevel="0" collapsed="false">
      <c r="A3255" s="15" t="s">
        <v>4309</v>
      </c>
      <c r="B3255" s="15" t="s">
        <v>4310</v>
      </c>
      <c r="C3255" s="16" t="n">
        <v>-22.4155</v>
      </c>
      <c r="D3255" s="16" t="n">
        <v>150.748866666667</v>
      </c>
    </row>
    <row r="3256" customFormat="false" ht="12.75" hidden="false" customHeight="false" outlineLevel="0" collapsed="false">
      <c r="A3256" s="15" t="s">
        <v>4311</v>
      </c>
      <c r="B3256" s="15" t="s">
        <v>4312</v>
      </c>
      <c r="C3256" s="16" t="n">
        <v>-22.41615</v>
      </c>
      <c r="D3256" s="16" t="n">
        <v>150.74595</v>
      </c>
    </row>
    <row r="3257" customFormat="false" ht="12.75" hidden="false" customHeight="false" outlineLevel="0" collapsed="false">
      <c r="A3257" s="15" t="s">
        <v>4313</v>
      </c>
      <c r="B3257" s="15" t="s">
        <v>4314</v>
      </c>
      <c r="C3257" s="16" t="n">
        <v>-22.41545</v>
      </c>
      <c r="D3257" s="16" t="n">
        <v>150.743816666667</v>
      </c>
    </row>
    <row r="3258" customFormat="false" ht="12.75" hidden="false" customHeight="false" outlineLevel="0" collapsed="false">
      <c r="A3258" s="15" t="s">
        <v>4315</v>
      </c>
      <c r="B3258" s="15" t="s">
        <v>4316</v>
      </c>
      <c r="C3258" s="16" t="n">
        <v>-22.40405</v>
      </c>
      <c r="D3258" s="16" t="n">
        <v>150.737816666667</v>
      </c>
    </row>
    <row r="3259" customFormat="false" ht="12.75" hidden="false" customHeight="false" outlineLevel="0" collapsed="false">
      <c r="A3259" s="13" t="s">
        <v>4317</v>
      </c>
      <c r="B3259" s="13" t="s">
        <v>4318</v>
      </c>
      <c r="C3259" s="16"/>
      <c r="D3259" s="16"/>
    </row>
    <row r="3260" customFormat="false" ht="12.75" hidden="false" customHeight="false" outlineLevel="0" collapsed="false">
      <c r="A3260" s="15" t="s">
        <v>4319</v>
      </c>
      <c r="B3260" s="15" t="s">
        <v>4320</v>
      </c>
      <c r="C3260" s="16" t="n">
        <v>-22.4202</v>
      </c>
      <c r="D3260" s="16" t="n">
        <v>150.725916666667</v>
      </c>
    </row>
    <row r="3261" customFormat="false" ht="12.75" hidden="false" customHeight="false" outlineLevel="0" collapsed="false">
      <c r="A3261" s="15" t="s">
        <v>4319</v>
      </c>
      <c r="B3261" s="15" t="s">
        <v>4321</v>
      </c>
      <c r="C3261" s="16" t="n">
        <v>-22.4202</v>
      </c>
      <c r="D3261" s="16" t="n">
        <v>150.733933333333</v>
      </c>
    </row>
    <row r="3262" customFormat="false" ht="12.75" hidden="false" customHeight="false" outlineLevel="0" collapsed="false">
      <c r="A3262" s="15" t="s">
        <v>4322</v>
      </c>
      <c r="B3262" s="15" t="s">
        <v>4323</v>
      </c>
      <c r="C3262" s="16" t="n">
        <v>-22.4316833333333</v>
      </c>
      <c r="D3262" s="16" t="n">
        <v>150.740716666667</v>
      </c>
    </row>
    <row r="3263" customFormat="false" ht="12.75" hidden="false" customHeight="false" outlineLevel="0" collapsed="false">
      <c r="A3263" s="15" t="s">
        <v>4324</v>
      </c>
      <c r="B3263" s="15" t="s">
        <v>4323</v>
      </c>
      <c r="C3263" s="16" t="n">
        <v>-22.43555</v>
      </c>
      <c r="D3263" s="16" t="n">
        <v>150.740716666667</v>
      </c>
    </row>
    <row r="3264" customFormat="false" ht="12.75" hidden="false" customHeight="false" outlineLevel="0" collapsed="false">
      <c r="A3264" s="15" t="s">
        <v>4325</v>
      </c>
      <c r="B3264" s="15" t="s">
        <v>4326</v>
      </c>
      <c r="C3264" s="16" t="n">
        <v>-22.4400833333333</v>
      </c>
      <c r="D3264" s="16" t="n">
        <v>150.73535</v>
      </c>
    </row>
    <row r="3265" customFormat="false" ht="12.75" hidden="false" customHeight="false" outlineLevel="0" collapsed="false">
      <c r="A3265" s="15" t="s">
        <v>4327</v>
      </c>
      <c r="B3265" s="15" t="s">
        <v>4328</v>
      </c>
      <c r="C3265" s="16" t="n">
        <v>-22.44205</v>
      </c>
      <c r="D3265" s="16" t="n">
        <v>150.73145</v>
      </c>
    </row>
    <row r="3266" customFormat="false" ht="12.75" hidden="false" customHeight="false" outlineLevel="0" collapsed="false">
      <c r="A3266" s="15" t="s">
        <v>4327</v>
      </c>
      <c r="B3266" s="15" t="s">
        <v>4329</v>
      </c>
      <c r="C3266" s="16" t="n">
        <v>-22.44205</v>
      </c>
      <c r="D3266" s="16" t="n">
        <v>150.72885</v>
      </c>
    </row>
    <row r="3267" customFormat="false" ht="12.75" hidden="false" customHeight="false" outlineLevel="0" collapsed="false">
      <c r="A3267" s="15" t="s">
        <v>4330</v>
      </c>
      <c r="B3267" s="15" t="s">
        <v>4331</v>
      </c>
      <c r="C3267" s="16" t="n">
        <v>-22.4312666666667</v>
      </c>
      <c r="D3267" s="16" t="n">
        <v>150.72105</v>
      </c>
    </row>
    <row r="3268" customFormat="false" ht="12.75" hidden="false" customHeight="false" outlineLevel="0" collapsed="false">
      <c r="A3268" s="13" t="s">
        <v>4332</v>
      </c>
      <c r="B3268" s="13" t="s">
        <v>4333</v>
      </c>
      <c r="C3268" s="16"/>
      <c r="D3268" s="16"/>
    </row>
    <row r="3269" customFormat="false" ht="12.75" hidden="false" customHeight="false" outlineLevel="0" collapsed="false">
      <c r="A3269" s="15" t="s">
        <v>4334</v>
      </c>
      <c r="B3269" s="15" t="s">
        <v>4335</v>
      </c>
      <c r="C3269" s="16" t="n">
        <v>-22.4464166666667</v>
      </c>
      <c r="D3269" s="16" t="n">
        <v>150.760383333333</v>
      </c>
    </row>
    <row r="3270" customFormat="false" ht="12.75" hidden="false" customHeight="false" outlineLevel="0" collapsed="false">
      <c r="A3270" s="15" t="s">
        <v>4334</v>
      </c>
      <c r="B3270" s="15" t="s">
        <v>4336</v>
      </c>
      <c r="C3270" s="16" t="n">
        <v>-22.4464166666667</v>
      </c>
      <c r="D3270" s="16" t="n">
        <v>150.7623</v>
      </c>
    </row>
    <row r="3271" customFormat="false" ht="12.75" hidden="false" customHeight="false" outlineLevel="0" collapsed="false">
      <c r="A3271" s="15" t="s">
        <v>4337</v>
      </c>
      <c r="B3271" s="15" t="s">
        <v>4338</v>
      </c>
      <c r="C3271" s="16" t="n">
        <v>-22.4478666666667</v>
      </c>
      <c r="D3271" s="16" t="n">
        <v>150.766716666667</v>
      </c>
    </row>
    <row r="3272" customFormat="false" ht="12.75" hidden="false" customHeight="false" outlineLevel="0" collapsed="false">
      <c r="A3272" s="15" t="s">
        <v>4339</v>
      </c>
      <c r="B3272" s="15" t="s">
        <v>4338</v>
      </c>
      <c r="C3272" s="16" t="n">
        <v>-22.4493333333333</v>
      </c>
      <c r="D3272" s="16" t="n">
        <v>150.766716666667</v>
      </c>
    </row>
    <row r="3273" customFormat="false" ht="12.75" hidden="false" customHeight="false" outlineLevel="0" collapsed="false">
      <c r="A3273" s="15" t="s">
        <v>4339</v>
      </c>
      <c r="B3273" s="15" t="s">
        <v>4335</v>
      </c>
      <c r="C3273" s="16" t="n">
        <v>-22.4493333333333</v>
      </c>
      <c r="D3273" s="16" t="n">
        <v>150.760383333333</v>
      </c>
    </row>
    <row r="3274" customFormat="false" ht="12.75" hidden="false" customHeight="false" outlineLevel="0" collapsed="false">
      <c r="A3274" s="13" t="s">
        <v>4340</v>
      </c>
      <c r="B3274" s="13" t="s">
        <v>4341</v>
      </c>
      <c r="C3274" s="16"/>
      <c r="D3274" s="16"/>
    </row>
    <row r="3275" customFormat="false" ht="12.75" hidden="false" customHeight="false" outlineLevel="0" collapsed="false">
      <c r="A3275" s="15" t="s">
        <v>4342</v>
      </c>
      <c r="B3275" s="15" t="s">
        <v>4343</v>
      </c>
      <c r="C3275" s="16" t="n">
        <v>-23.0278833333333</v>
      </c>
      <c r="D3275" s="16" t="n">
        <v>150.8684</v>
      </c>
    </row>
    <row r="3276" customFormat="false" ht="12.75" hidden="false" customHeight="false" outlineLevel="0" collapsed="false">
      <c r="A3276" s="15" t="s">
        <v>4342</v>
      </c>
      <c r="B3276" s="15" t="s">
        <v>4344</v>
      </c>
      <c r="C3276" s="16" t="n">
        <v>-23.0278833333333</v>
      </c>
      <c r="D3276" s="16" t="n">
        <v>150.88795</v>
      </c>
    </row>
    <row r="3277" customFormat="false" ht="12.75" hidden="false" customHeight="false" outlineLevel="0" collapsed="false">
      <c r="A3277" s="15" t="s">
        <v>4345</v>
      </c>
      <c r="B3277" s="15" t="s">
        <v>4346</v>
      </c>
      <c r="C3277" s="16" t="n">
        <v>-23.05325</v>
      </c>
      <c r="D3277" s="16" t="n">
        <v>150.9055</v>
      </c>
    </row>
    <row r="3278" customFormat="false" ht="12.75" hidden="false" customHeight="false" outlineLevel="0" collapsed="false">
      <c r="A3278" s="15" t="s">
        <v>4345</v>
      </c>
      <c r="B3278" s="15" t="s">
        <v>4347</v>
      </c>
      <c r="C3278" s="16" t="n">
        <v>-23.05325</v>
      </c>
      <c r="D3278" s="16" t="n">
        <v>150.895216666667</v>
      </c>
    </row>
    <row r="3279" customFormat="false" ht="12.75" hidden="false" customHeight="false" outlineLevel="0" collapsed="false">
      <c r="A3279" s="15" t="s">
        <v>4348</v>
      </c>
      <c r="B3279" s="15" t="s">
        <v>4349</v>
      </c>
      <c r="C3279" s="16" t="n">
        <v>-23.05355</v>
      </c>
      <c r="D3279" s="16" t="n">
        <v>150.891566666667</v>
      </c>
    </row>
    <row r="3280" customFormat="false" ht="12.75" hidden="false" customHeight="false" outlineLevel="0" collapsed="false">
      <c r="A3280" s="15" t="s">
        <v>4350</v>
      </c>
      <c r="B3280" s="15" t="s">
        <v>4351</v>
      </c>
      <c r="C3280" s="16" t="n">
        <v>-23.0535833333333</v>
      </c>
      <c r="D3280" s="16" t="n">
        <v>150.8765</v>
      </c>
    </row>
    <row r="3281" customFormat="false" ht="12.75" hidden="false" customHeight="false" outlineLevel="0" collapsed="false">
      <c r="A3281" s="15" t="s">
        <v>4352</v>
      </c>
      <c r="B3281" s="15" t="s">
        <v>4343</v>
      </c>
      <c r="C3281" s="16" t="n">
        <v>-23.0516833333333</v>
      </c>
      <c r="D3281" s="16" t="n">
        <v>150.8684</v>
      </c>
    </row>
    <row r="3282" customFormat="false" ht="12.75" hidden="false" customHeight="false" outlineLevel="0" collapsed="false">
      <c r="A3282" s="13" t="s">
        <v>4353</v>
      </c>
      <c r="B3282" s="13" t="s">
        <v>4354</v>
      </c>
      <c r="C3282" s="16"/>
      <c r="D3282" s="16"/>
    </row>
    <row r="3283" customFormat="false" ht="12.75" hidden="false" customHeight="false" outlineLevel="0" collapsed="false">
      <c r="A3283" s="15" t="s">
        <v>4355</v>
      </c>
      <c r="B3283" s="15" t="s">
        <v>4356</v>
      </c>
      <c r="C3283" s="16" t="n">
        <v>-23.0733166666667</v>
      </c>
      <c r="D3283" s="16" t="n">
        <v>151.586666666667</v>
      </c>
    </row>
    <row r="3284" customFormat="false" ht="12.75" hidden="false" customHeight="false" outlineLevel="0" collapsed="false">
      <c r="A3284" s="15" t="s">
        <v>4355</v>
      </c>
      <c r="B3284" s="15" t="s">
        <v>4357</v>
      </c>
      <c r="C3284" s="16" t="n">
        <v>-23.0733166666667</v>
      </c>
      <c r="D3284" s="16" t="n">
        <v>151.606666666667</v>
      </c>
    </row>
    <row r="3285" customFormat="false" ht="12.75" hidden="false" customHeight="false" outlineLevel="0" collapsed="false">
      <c r="A3285" s="15" t="s">
        <v>4358</v>
      </c>
      <c r="B3285" s="15" t="s">
        <v>4359</v>
      </c>
      <c r="C3285" s="16" t="n">
        <v>-23.08</v>
      </c>
      <c r="D3285" s="16" t="n">
        <v>151.613333333333</v>
      </c>
    </row>
    <row r="3286" customFormat="false" ht="12.75" hidden="false" customHeight="false" outlineLevel="0" collapsed="false">
      <c r="A3286" s="15" t="s">
        <v>4360</v>
      </c>
      <c r="B3286" s="15" t="s">
        <v>4359</v>
      </c>
      <c r="C3286" s="16" t="n">
        <v>-23.0933166666667</v>
      </c>
      <c r="D3286" s="16" t="n">
        <v>151.613333333333</v>
      </c>
    </row>
    <row r="3287" customFormat="false" ht="12.75" hidden="false" customHeight="false" outlineLevel="0" collapsed="false">
      <c r="A3287" s="15" t="s">
        <v>4360</v>
      </c>
      <c r="B3287" s="15" t="s">
        <v>4361</v>
      </c>
      <c r="C3287" s="16" t="n">
        <v>-23.0933166666667</v>
      </c>
      <c r="D3287" s="16" t="n">
        <v>151.599983333333</v>
      </c>
    </row>
    <row r="3288" customFormat="false" ht="12.75" hidden="false" customHeight="false" outlineLevel="0" collapsed="false">
      <c r="A3288" s="15" t="s">
        <v>4362</v>
      </c>
      <c r="B3288" s="15" t="s">
        <v>4356</v>
      </c>
      <c r="C3288" s="16" t="n">
        <v>-23.0866833333333</v>
      </c>
      <c r="D3288" s="16" t="n">
        <v>151.586666666667</v>
      </c>
    </row>
    <row r="3289" customFormat="false" ht="12.75" hidden="false" customHeight="false" outlineLevel="0" collapsed="false">
      <c r="A3289" s="13" t="s">
        <v>4363</v>
      </c>
      <c r="B3289" s="13" t="s">
        <v>4364</v>
      </c>
      <c r="C3289" s="16"/>
      <c r="D3289" s="16"/>
    </row>
    <row r="3290" customFormat="false" ht="12.75" hidden="false" customHeight="false" outlineLevel="0" collapsed="false">
      <c r="A3290" s="15" t="s">
        <v>4365</v>
      </c>
      <c r="B3290" s="15" t="s">
        <v>4366</v>
      </c>
      <c r="C3290" s="16" t="n">
        <v>-23.0875</v>
      </c>
      <c r="D3290" s="16" t="n">
        <v>150.913883333333</v>
      </c>
    </row>
    <row r="3291" customFormat="false" ht="12.75" hidden="false" customHeight="false" outlineLevel="0" collapsed="false">
      <c r="A3291" s="15" t="s">
        <v>4367</v>
      </c>
      <c r="B3291" s="15" t="s">
        <v>4366</v>
      </c>
      <c r="C3291" s="16" t="n">
        <v>-23.1186666666667</v>
      </c>
      <c r="D3291" s="16" t="n">
        <v>150.913883333333</v>
      </c>
    </row>
    <row r="3292" customFormat="false" ht="12.75" hidden="false" customHeight="false" outlineLevel="0" collapsed="false">
      <c r="A3292" s="15" t="s">
        <v>4367</v>
      </c>
      <c r="B3292" s="15" t="s">
        <v>4368</v>
      </c>
      <c r="C3292" s="16" t="n">
        <v>-23.1186666666667</v>
      </c>
      <c r="D3292" s="16" t="n">
        <v>150.9779</v>
      </c>
    </row>
    <row r="3293" customFormat="false" ht="12.75" hidden="false" customHeight="false" outlineLevel="0" collapsed="false">
      <c r="A3293" s="15" t="s">
        <v>4369</v>
      </c>
      <c r="B3293" s="15" t="s">
        <v>4368</v>
      </c>
      <c r="C3293" s="16" t="n">
        <v>-23.1088833333333</v>
      </c>
      <c r="D3293" s="16" t="n">
        <v>150.9779</v>
      </c>
    </row>
    <row r="3294" customFormat="false" ht="12.75" hidden="false" customHeight="false" outlineLevel="0" collapsed="false">
      <c r="A3294" s="15" t="s">
        <v>4369</v>
      </c>
      <c r="B3294" s="15" t="s">
        <v>4370</v>
      </c>
      <c r="C3294" s="16" t="n">
        <v>-23.1088833333333</v>
      </c>
      <c r="D3294" s="16" t="n">
        <v>150.99975</v>
      </c>
    </row>
    <row r="3295" customFormat="false" ht="12.75" hidden="false" customHeight="false" outlineLevel="0" collapsed="false">
      <c r="A3295" s="15" t="s">
        <v>4371</v>
      </c>
      <c r="B3295" s="15" t="s">
        <v>4370</v>
      </c>
      <c r="C3295" s="16" t="n">
        <v>-23.2083</v>
      </c>
      <c r="D3295" s="16" t="n">
        <v>150.99975</v>
      </c>
    </row>
    <row r="3296" customFormat="false" ht="12.75" hidden="false" customHeight="false" outlineLevel="0" collapsed="false">
      <c r="A3296" s="15" t="s">
        <v>4372</v>
      </c>
      <c r="B3296" s="15" t="s">
        <v>4373</v>
      </c>
      <c r="C3296" s="16" t="n">
        <v>-23.222</v>
      </c>
      <c r="D3296" s="16" t="n">
        <v>150.977</v>
      </c>
    </row>
    <row r="3297" customFormat="false" ht="12.75" hidden="false" customHeight="false" outlineLevel="0" collapsed="false">
      <c r="A3297" s="15" t="s">
        <v>4372</v>
      </c>
      <c r="B3297" s="15" t="s">
        <v>4374</v>
      </c>
      <c r="C3297" s="16" t="n">
        <v>-23.222</v>
      </c>
      <c r="D3297" s="16" t="n">
        <v>150.9581</v>
      </c>
    </row>
    <row r="3298" customFormat="false" ht="12.75" hidden="false" customHeight="false" outlineLevel="0" collapsed="false">
      <c r="A3298" s="15" t="s">
        <v>4375</v>
      </c>
      <c r="B3298" s="15" t="s">
        <v>4374</v>
      </c>
      <c r="C3298" s="16" t="n">
        <v>-23.19995</v>
      </c>
      <c r="D3298" s="16" t="n">
        <v>150.9581</v>
      </c>
    </row>
    <row r="3299" customFormat="false" ht="12.75" hidden="false" customHeight="false" outlineLevel="0" collapsed="false">
      <c r="A3299" s="15" t="s">
        <v>4376</v>
      </c>
      <c r="B3299" s="15" t="s">
        <v>4377</v>
      </c>
      <c r="C3299" s="16" t="n">
        <v>-23.1902</v>
      </c>
      <c r="D3299" s="16" t="n">
        <v>150.948316666667</v>
      </c>
    </row>
    <row r="3300" customFormat="false" ht="12.75" hidden="false" customHeight="false" outlineLevel="0" collapsed="false">
      <c r="A3300" s="15" t="s">
        <v>4378</v>
      </c>
      <c r="B3300" s="15" t="s">
        <v>4379</v>
      </c>
      <c r="C3300" s="16" t="n">
        <v>-23.1859</v>
      </c>
      <c r="D3300" s="16" t="n">
        <v>150.9709</v>
      </c>
    </row>
    <row r="3301" customFormat="false" ht="12.75" hidden="false" customHeight="false" outlineLevel="0" collapsed="false">
      <c r="A3301" s="15" t="s">
        <v>4380</v>
      </c>
      <c r="B3301" s="15" t="s">
        <v>4381</v>
      </c>
      <c r="C3301" s="16" t="n">
        <v>-23.1967</v>
      </c>
      <c r="D3301" s="16" t="n">
        <v>150.970316666667</v>
      </c>
    </row>
    <row r="3302" customFormat="false" ht="12.75" hidden="false" customHeight="false" outlineLevel="0" collapsed="false">
      <c r="A3302" s="15" t="s">
        <v>4382</v>
      </c>
      <c r="B3302" s="15" t="s">
        <v>4383</v>
      </c>
      <c r="C3302" s="16" t="n">
        <v>-23.2023</v>
      </c>
      <c r="D3302" s="16" t="n">
        <v>150.9728</v>
      </c>
    </row>
    <row r="3303" customFormat="false" ht="12.75" hidden="false" customHeight="false" outlineLevel="0" collapsed="false">
      <c r="A3303" s="15" t="s">
        <v>4382</v>
      </c>
      <c r="B3303" s="15" t="s">
        <v>4384</v>
      </c>
      <c r="C3303" s="16" t="n">
        <v>-23.2023</v>
      </c>
      <c r="D3303" s="16" t="n">
        <v>150.9889</v>
      </c>
    </row>
    <row r="3304" customFormat="false" ht="12.75" hidden="false" customHeight="false" outlineLevel="0" collapsed="false">
      <c r="A3304" s="15" t="s">
        <v>4385</v>
      </c>
      <c r="B3304" s="15" t="s">
        <v>4384</v>
      </c>
      <c r="C3304" s="16" t="n">
        <v>-23.1925833333333</v>
      </c>
      <c r="D3304" s="16" t="n">
        <v>150.9889</v>
      </c>
    </row>
    <row r="3305" customFormat="false" ht="12.75" hidden="false" customHeight="false" outlineLevel="0" collapsed="false">
      <c r="A3305" s="15" t="s">
        <v>4386</v>
      </c>
      <c r="B3305" s="15" t="s">
        <v>4387</v>
      </c>
      <c r="C3305" s="16" t="n">
        <v>-23.1784666666667</v>
      </c>
      <c r="D3305" s="16" t="n">
        <v>150.930883333333</v>
      </c>
    </row>
    <row r="3306" customFormat="false" ht="12.75" hidden="false" customHeight="false" outlineLevel="0" collapsed="false">
      <c r="A3306" s="15" t="s">
        <v>4388</v>
      </c>
      <c r="B3306" s="15" t="s">
        <v>4389</v>
      </c>
      <c r="C3306" s="16" t="n">
        <v>-23.17845</v>
      </c>
      <c r="D3306" s="16" t="n">
        <v>150.930133333333</v>
      </c>
    </row>
    <row r="3307" customFormat="false" ht="12.75" hidden="false" customHeight="false" outlineLevel="0" collapsed="false">
      <c r="A3307" s="15" t="s">
        <v>4386</v>
      </c>
      <c r="B3307" s="15" t="s">
        <v>4390</v>
      </c>
      <c r="C3307" s="16" t="n">
        <v>-23.1784666666667</v>
      </c>
      <c r="D3307" s="16" t="n">
        <v>150.927483333333</v>
      </c>
    </row>
    <row r="3308" customFormat="false" ht="12.75" hidden="false" customHeight="false" outlineLevel="0" collapsed="false">
      <c r="A3308" s="15" t="s">
        <v>4391</v>
      </c>
      <c r="B3308" s="15" t="s">
        <v>4390</v>
      </c>
      <c r="C3308" s="16" t="n">
        <v>-23.1615</v>
      </c>
      <c r="D3308" s="16" t="n">
        <v>150.927483333333</v>
      </c>
    </row>
    <row r="3309" customFormat="false" ht="12.75" hidden="false" customHeight="false" outlineLevel="0" collapsed="false">
      <c r="A3309" s="15" t="s">
        <v>4392</v>
      </c>
      <c r="B3309" s="15" t="s">
        <v>4393</v>
      </c>
      <c r="C3309" s="16" t="n">
        <v>-23.1555</v>
      </c>
      <c r="D3309" s="16" t="n">
        <v>150.9155</v>
      </c>
    </row>
    <row r="3310" customFormat="false" ht="12.75" hidden="false" customHeight="false" outlineLevel="0" collapsed="false">
      <c r="A3310" s="15" t="s">
        <v>4394</v>
      </c>
      <c r="B3310" s="15" t="s">
        <v>4395</v>
      </c>
      <c r="C3310" s="16" t="n">
        <v>-23.16605</v>
      </c>
      <c r="D3310" s="16" t="n">
        <v>150.901716666667</v>
      </c>
    </row>
    <row r="3311" customFormat="false" ht="12.75" hidden="false" customHeight="false" outlineLevel="0" collapsed="false">
      <c r="A3311" s="15" t="s">
        <v>4396</v>
      </c>
      <c r="B3311" s="15" t="s">
        <v>4397</v>
      </c>
      <c r="C3311" s="16" t="n">
        <v>-23.104</v>
      </c>
      <c r="D3311" s="16" t="n">
        <v>150.886</v>
      </c>
    </row>
    <row r="3312" customFormat="false" ht="12.75" hidden="false" customHeight="false" outlineLevel="0" collapsed="false">
      <c r="A3312" s="15" t="s">
        <v>4396</v>
      </c>
      <c r="B3312" s="15" t="s">
        <v>4351</v>
      </c>
      <c r="C3312" s="16" t="n">
        <v>-23.104</v>
      </c>
      <c r="D3312" s="16" t="n">
        <v>150.8765</v>
      </c>
    </row>
    <row r="3313" customFormat="false" ht="12.75" hidden="false" customHeight="false" outlineLevel="0" collapsed="false">
      <c r="A3313" s="15" t="s">
        <v>4398</v>
      </c>
      <c r="B3313" s="15" t="s">
        <v>4351</v>
      </c>
      <c r="C3313" s="16" t="n">
        <v>-23.0832666666667</v>
      </c>
      <c r="D3313" s="16" t="n">
        <v>150.8765</v>
      </c>
    </row>
    <row r="3314" customFormat="false" ht="12.75" hidden="false" customHeight="false" outlineLevel="0" collapsed="false">
      <c r="A3314" s="15" t="s">
        <v>4398</v>
      </c>
      <c r="B3314" s="15" t="s">
        <v>4399</v>
      </c>
      <c r="C3314" s="16" t="n">
        <v>-23.0832666666667</v>
      </c>
      <c r="D3314" s="16" t="n">
        <v>150.888433333333</v>
      </c>
    </row>
    <row r="3315" customFormat="false" ht="12.75" hidden="false" customHeight="false" outlineLevel="0" collapsed="false">
      <c r="A3315" s="13" t="s">
        <v>4400</v>
      </c>
      <c r="B3315" s="13" t="s">
        <v>4401</v>
      </c>
      <c r="C3315" s="16"/>
      <c r="D3315" s="16"/>
    </row>
    <row r="3316" customFormat="false" ht="12.75" hidden="false" customHeight="false" outlineLevel="0" collapsed="false">
      <c r="A3316" s="15" t="s">
        <v>4402</v>
      </c>
      <c r="B3316" s="15" t="s">
        <v>4403</v>
      </c>
      <c r="C3316" s="16" t="n">
        <v>-23.0833</v>
      </c>
      <c r="D3316" s="16" t="n">
        <v>151.6206</v>
      </c>
    </row>
    <row r="3317" customFormat="false" ht="12.75" hidden="false" customHeight="false" outlineLevel="0" collapsed="false">
      <c r="A3317" s="15" t="s">
        <v>4402</v>
      </c>
      <c r="B3317" s="15" t="s">
        <v>4404</v>
      </c>
      <c r="C3317" s="16" t="n">
        <v>-23.0833</v>
      </c>
      <c r="D3317" s="16" t="n">
        <v>151.72475</v>
      </c>
    </row>
    <row r="3318" customFormat="false" ht="12.75" hidden="false" customHeight="false" outlineLevel="0" collapsed="false">
      <c r="A3318" s="15" t="s">
        <v>4405</v>
      </c>
      <c r="B3318" s="15" t="s">
        <v>4404</v>
      </c>
      <c r="C3318" s="16" t="n">
        <v>-23.1124166666667</v>
      </c>
      <c r="D3318" s="16" t="n">
        <v>151.72475</v>
      </c>
    </row>
    <row r="3319" customFormat="false" ht="12.75" hidden="false" customHeight="false" outlineLevel="0" collapsed="false">
      <c r="A3319" s="15" t="s">
        <v>4405</v>
      </c>
      <c r="B3319" s="15" t="s">
        <v>4403</v>
      </c>
      <c r="C3319" s="16" t="n">
        <v>-23.1124166666667</v>
      </c>
      <c r="D3319" s="16" t="n">
        <v>151.6206</v>
      </c>
    </row>
    <row r="3320" customFormat="false" ht="12.75" hidden="false" customHeight="false" outlineLevel="0" collapsed="false">
      <c r="A3320" s="13" t="s">
        <v>4406</v>
      </c>
      <c r="B3320" s="13" t="s">
        <v>4407</v>
      </c>
      <c r="C3320" s="16"/>
      <c r="D3320" s="16"/>
    </row>
    <row r="3321" customFormat="false" ht="12.75" hidden="false" customHeight="false" outlineLevel="0" collapsed="false">
      <c r="A3321" s="15" t="s">
        <v>4408</v>
      </c>
      <c r="B3321" s="15" t="s">
        <v>4409</v>
      </c>
      <c r="C3321" s="16" t="n">
        <v>-23.14665</v>
      </c>
      <c r="D3321" s="16" t="n">
        <v>151.073316666667</v>
      </c>
    </row>
    <row r="3322" customFormat="false" ht="12.75" hidden="false" customHeight="false" outlineLevel="0" collapsed="false">
      <c r="A3322" s="15" t="s">
        <v>4408</v>
      </c>
      <c r="B3322" s="15" t="s">
        <v>4410</v>
      </c>
      <c r="C3322" s="16" t="n">
        <v>-23.14665</v>
      </c>
      <c r="D3322" s="16" t="n">
        <v>151.09335</v>
      </c>
    </row>
    <row r="3323" customFormat="false" ht="12.75" hidden="false" customHeight="false" outlineLevel="0" collapsed="false">
      <c r="A3323" s="15" t="s">
        <v>4411</v>
      </c>
      <c r="B3323" s="15" t="s">
        <v>4410</v>
      </c>
      <c r="C3323" s="16" t="n">
        <v>-23.16</v>
      </c>
      <c r="D3323" s="16" t="n">
        <v>151.09335</v>
      </c>
    </row>
    <row r="3324" customFormat="false" ht="12.75" hidden="false" customHeight="false" outlineLevel="0" collapsed="false">
      <c r="A3324" s="15" t="s">
        <v>4412</v>
      </c>
      <c r="B3324" s="15" t="s">
        <v>4413</v>
      </c>
      <c r="C3324" s="16" t="n">
        <v>-23.1733166666667</v>
      </c>
      <c r="D3324" s="16" t="n">
        <v>151.086666666667</v>
      </c>
    </row>
    <row r="3325" customFormat="false" ht="12.75" hidden="false" customHeight="false" outlineLevel="0" collapsed="false">
      <c r="A3325" s="15" t="s">
        <v>4412</v>
      </c>
      <c r="B3325" s="15" t="s">
        <v>4409</v>
      </c>
      <c r="C3325" s="16" t="n">
        <v>-23.1733166666667</v>
      </c>
      <c r="D3325" s="16" t="n">
        <v>151.073316666667</v>
      </c>
    </row>
    <row r="3326" customFormat="false" ht="12.75" hidden="false" customHeight="false" outlineLevel="0" collapsed="false">
      <c r="A3326" s="15" t="s">
        <v>4414</v>
      </c>
      <c r="B3326" s="15" t="s">
        <v>4415</v>
      </c>
      <c r="C3326" s="16" t="n">
        <v>-23.1667</v>
      </c>
      <c r="D3326" s="16" t="n">
        <v>151.06</v>
      </c>
    </row>
    <row r="3327" customFormat="false" ht="12.75" hidden="false" customHeight="false" outlineLevel="0" collapsed="false">
      <c r="A3327" s="15" t="s">
        <v>4416</v>
      </c>
      <c r="B3327" s="15" t="s">
        <v>4415</v>
      </c>
      <c r="C3327" s="16" t="n">
        <v>-23.1533166666667</v>
      </c>
      <c r="D3327" s="16" t="n">
        <v>151.06</v>
      </c>
    </row>
    <row r="3328" customFormat="false" ht="12.75" hidden="false" customHeight="false" outlineLevel="0" collapsed="false">
      <c r="A3328" s="13" t="s">
        <v>4417</v>
      </c>
      <c r="B3328" s="13" t="s">
        <v>4418</v>
      </c>
      <c r="C3328" s="16"/>
      <c r="D3328" s="16"/>
    </row>
    <row r="3329" customFormat="false" ht="12.75" hidden="false" customHeight="false" outlineLevel="0" collapsed="false">
      <c r="A3329" s="15" t="s">
        <v>4419</v>
      </c>
      <c r="B3329" s="15" t="s">
        <v>4420</v>
      </c>
      <c r="C3329" s="16" t="n">
        <v>-23.1921</v>
      </c>
      <c r="D3329" s="16" t="n">
        <v>150.9456</v>
      </c>
    </row>
    <row r="3330" customFormat="false" ht="12.75" hidden="false" customHeight="false" outlineLevel="0" collapsed="false">
      <c r="A3330" s="15" t="s">
        <v>4375</v>
      </c>
      <c r="B3330" s="15" t="s">
        <v>4420</v>
      </c>
      <c r="C3330" s="16" t="n">
        <v>-23.19995</v>
      </c>
      <c r="D3330" s="16" t="n">
        <v>150.9456</v>
      </c>
    </row>
    <row r="3331" customFormat="false" ht="12.75" hidden="false" customHeight="false" outlineLevel="0" collapsed="false">
      <c r="A3331" s="15" t="s">
        <v>4375</v>
      </c>
      <c r="B3331" s="15" t="s">
        <v>4421</v>
      </c>
      <c r="C3331" s="16" t="n">
        <v>-23.19995</v>
      </c>
      <c r="D3331" s="16" t="n">
        <v>150.93725</v>
      </c>
    </row>
    <row r="3332" customFormat="false" ht="12.75" hidden="false" customHeight="false" outlineLevel="0" collapsed="false">
      <c r="A3332" s="15" t="s">
        <v>4422</v>
      </c>
      <c r="B3332" s="15" t="s">
        <v>4423</v>
      </c>
      <c r="C3332" s="16" t="n">
        <v>-23.1975</v>
      </c>
      <c r="D3332" s="16" t="n">
        <v>150.934633333333</v>
      </c>
    </row>
    <row r="3333" customFormat="false" ht="12.75" hidden="false" customHeight="false" outlineLevel="0" collapsed="false">
      <c r="A3333" s="15" t="s">
        <v>4422</v>
      </c>
      <c r="B3333" s="15" t="s">
        <v>4424</v>
      </c>
      <c r="C3333" s="16" t="n">
        <v>-23.1975</v>
      </c>
      <c r="D3333" s="16" t="n">
        <v>150.9377</v>
      </c>
    </row>
    <row r="3334" customFormat="false" ht="12.75" hidden="false" customHeight="false" outlineLevel="0" collapsed="false">
      <c r="A3334" s="13" t="s">
        <v>4425</v>
      </c>
      <c r="B3334" s="13" t="s">
        <v>4426</v>
      </c>
      <c r="C3334" s="16"/>
      <c r="D3334" s="16"/>
    </row>
    <row r="3335" customFormat="false" ht="12.75" hidden="false" customHeight="false" outlineLevel="0" collapsed="false">
      <c r="A3335" s="15" t="s">
        <v>4427</v>
      </c>
      <c r="B3335" s="15" t="s">
        <v>3357</v>
      </c>
      <c r="C3335" s="16" t="n">
        <v>-23.2333166666667</v>
      </c>
      <c r="D3335" s="16" t="n">
        <v>150.86</v>
      </c>
    </row>
    <row r="3336" customFormat="false" ht="12.75" hidden="false" customHeight="false" outlineLevel="0" collapsed="false">
      <c r="A3336" s="15" t="s">
        <v>4427</v>
      </c>
      <c r="B3336" s="15" t="s">
        <v>4428</v>
      </c>
      <c r="C3336" s="16" t="n">
        <v>-23.2333166666667</v>
      </c>
      <c r="D3336" s="16" t="n">
        <v>150.886666666667</v>
      </c>
    </row>
    <row r="3337" customFormat="false" ht="12.75" hidden="false" customHeight="false" outlineLevel="0" collapsed="false">
      <c r="A3337" s="15" t="s">
        <v>4429</v>
      </c>
      <c r="B3337" s="15" t="s">
        <v>4428</v>
      </c>
      <c r="C3337" s="16" t="n">
        <v>-23.2533</v>
      </c>
      <c r="D3337" s="16" t="n">
        <v>150.886666666667</v>
      </c>
    </row>
    <row r="3338" customFormat="false" ht="12.75" hidden="false" customHeight="false" outlineLevel="0" collapsed="false">
      <c r="A3338" s="15" t="s">
        <v>4429</v>
      </c>
      <c r="B3338" s="15" t="s">
        <v>3357</v>
      </c>
      <c r="C3338" s="16" t="n">
        <v>-23.2533</v>
      </c>
      <c r="D3338" s="16" t="n">
        <v>150.86</v>
      </c>
    </row>
    <row r="3339" customFormat="false" ht="12.75" hidden="false" customHeight="false" outlineLevel="0" collapsed="false">
      <c r="A3339" s="13" t="s">
        <v>4430</v>
      </c>
      <c r="B3339" s="13" t="s">
        <v>4431</v>
      </c>
      <c r="C3339" s="16"/>
      <c r="D3339" s="16"/>
    </row>
    <row r="3340" customFormat="false" ht="12.75" hidden="false" customHeight="false" outlineLevel="0" collapsed="false">
      <c r="A3340" s="15" t="s">
        <v>4432</v>
      </c>
      <c r="B3340" s="15" t="s">
        <v>4433</v>
      </c>
      <c r="C3340" s="16" t="n">
        <v>-23.2543833333333</v>
      </c>
      <c r="D3340" s="16" t="n">
        <v>151.0466</v>
      </c>
    </row>
    <row r="3341" customFormat="false" ht="12.75" hidden="false" customHeight="false" outlineLevel="0" collapsed="false">
      <c r="A3341" s="15" t="s">
        <v>4432</v>
      </c>
      <c r="B3341" s="15" t="s">
        <v>4434</v>
      </c>
      <c r="C3341" s="16" t="n">
        <v>-23.2543833333333</v>
      </c>
      <c r="D3341" s="16" t="n">
        <v>151.07015</v>
      </c>
    </row>
    <row r="3342" customFormat="false" ht="12.75" hidden="false" customHeight="false" outlineLevel="0" collapsed="false">
      <c r="A3342" s="15" t="s">
        <v>4435</v>
      </c>
      <c r="B3342" s="15" t="s">
        <v>4434</v>
      </c>
      <c r="C3342" s="16" t="n">
        <v>-23.275</v>
      </c>
      <c r="D3342" s="16" t="n">
        <v>151.07015</v>
      </c>
    </row>
    <row r="3343" customFormat="false" ht="12.75" hidden="false" customHeight="false" outlineLevel="0" collapsed="false">
      <c r="A3343" s="15" t="s">
        <v>4435</v>
      </c>
      <c r="B3343" s="15" t="s">
        <v>4436</v>
      </c>
      <c r="C3343" s="16" t="n">
        <v>-23.275</v>
      </c>
      <c r="D3343" s="16" t="n">
        <v>151.11335</v>
      </c>
    </row>
    <row r="3344" customFormat="false" ht="12.75" hidden="false" customHeight="false" outlineLevel="0" collapsed="false">
      <c r="A3344" s="15" t="s">
        <v>4437</v>
      </c>
      <c r="B3344" s="15" t="s">
        <v>4436</v>
      </c>
      <c r="C3344" s="16" t="n">
        <v>-23.3069666666667</v>
      </c>
      <c r="D3344" s="16" t="n">
        <v>151.11335</v>
      </c>
    </row>
    <row r="3345" customFormat="false" ht="12.75" hidden="false" customHeight="false" outlineLevel="0" collapsed="false">
      <c r="A3345" s="15" t="s">
        <v>4437</v>
      </c>
      <c r="B3345" s="15" t="s">
        <v>4433</v>
      </c>
      <c r="C3345" s="16" t="n">
        <v>-23.3069666666667</v>
      </c>
      <c r="D3345" s="16" t="n">
        <v>151.0466</v>
      </c>
    </row>
    <row r="3346" customFormat="false" ht="12.75" hidden="false" customHeight="false" outlineLevel="0" collapsed="false">
      <c r="A3346" s="15" t="s">
        <v>4438</v>
      </c>
      <c r="B3346" s="15" t="s">
        <v>4433</v>
      </c>
      <c r="C3346" s="16" t="n">
        <v>-23.27505</v>
      </c>
      <c r="D3346" s="16" t="n">
        <v>151.0466</v>
      </c>
    </row>
    <row r="3347" customFormat="false" ht="12.75" hidden="false" customHeight="false" outlineLevel="0" collapsed="false">
      <c r="A3347" s="13" t="s">
        <v>4439</v>
      </c>
      <c r="B3347" s="13" t="s">
        <v>4440</v>
      </c>
      <c r="C3347" s="16"/>
      <c r="D3347" s="16"/>
    </row>
    <row r="3348" customFormat="false" ht="12.75" hidden="false" customHeight="false" outlineLevel="0" collapsed="false">
      <c r="A3348" s="15" t="s">
        <v>4441</v>
      </c>
      <c r="B3348" s="15" t="s">
        <v>4442</v>
      </c>
      <c r="C3348" s="16" t="n">
        <v>-23.2666166666667</v>
      </c>
      <c r="D3348" s="16" t="n">
        <v>150.878916666667</v>
      </c>
    </row>
    <row r="3349" customFormat="false" ht="12.75" hidden="false" customHeight="false" outlineLevel="0" collapsed="false">
      <c r="A3349" s="15" t="s">
        <v>4435</v>
      </c>
      <c r="B3349" s="15" t="s">
        <v>4443</v>
      </c>
      <c r="C3349" s="16" t="n">
        <v>-23.275</v>
      </c>
      <c r="D3349" s="16" t="n">
        <v>150.89975</v>
      </c>
    </row>
    <row r="3350" customFormat="false" ht="12.75" hidden="false" customHeight="false" outlineLevel="0" collapsed="false">
      <c r="A3350" s="15" t="s">
        <v>4438</v>
      </c>
      <c r="B3350" s="15" t="s">
        <v>4444</v>
      </c>
      <c r="C3350" s="16" t="n">
        <v>-23.27505</v>
      </c>
      <c r="D3350" s="16" t="n">
        <v>150.93515</v>
      </c>
    </row>
    <row r="3351" customFormat="false" ht="12.75" hidden="false" customHeight="false" outlineLevel="0" collapsed="false">
      <c r="A3351" s="15" t="s">
        <v>4445</v>
      </c>
      <c r="B3351" s="15" t="s">
        <v>4444</v>
      </c>
      <c r="C3351" s="16" t="n">
        <v>-23.31245</v>
      </c>
      <c r="D3351" s="16" t="n">
        <v>150.93515</v>
      </c>
    </row>
    <row r="3352" customFormat="false" ht="12.75" hidden="false" customHeight="false" outlineLevel="0" collapsed="false">
      <c r="A3352" s="15" t="s">
        <v>4445</v>
      </c>
      <c r="B3352" s="15" t="s">
        <v>3354</v>
      </c>
      <c r="C3352" s="16" t="n">
        <v>-23.31245</v>
      </c>
      <c r="D3352" s="16" t="n">
        <v>150.9</v>
      </c>
    </row>
    <row r="3353" customFormat="false" ht="12.75" hidden="false" customHeight="false" outlineLevel="0" collapsed="false">
      <c r="A3353" s="15" t="s">
        <v>4446</v>
      </c>
      <c r="B3353" s="15" t="s">
        <v>3354</v>
      </c>
      <c r="C3353" s="16" t="n">
        <v>-23.28745</v>
      </c>
      <c r="D3353" s="16" t="n">
        <v>150.9</v>
      </c>
    </row>
    <row r="3354" customFormat="false" ht="12.75" hidden="false" customHeight="false" outlineLevel="0" collapsed="false">
      <c r="A3354" s="15" t="s">
        <v>4446</v>
      </c>
      <c r="B3354" s="15" t="s">
        <v>4447</v>
      </c>
      <c r="C3354" s="16" t="n">
        <v>-23.28745</v>
      </c>
      <c r="D3354" s="16" t="n">
        <v>150.88725</v>
      </c>
    </row>
    <row r="3355" customFormat="false" ht="12.75" hidden="false" customHeight="false" outlineLevel="0" collapsed="false">
      <c r="A3355" s="15" t="s">
        <v>4448</v>
      </c>
      <c r="B3355" s="15" t="s">
        <v>4449</v>
      </c>
      <c r="C3355" s="16" t="n">
        <v>-23.2791333333333</v>
      </c>
      <c r="D3355" s="16" t="n">
        <v>150.870583333333</v>
      </c>
    </row>
    <row r="3356" customFormat="false" ht="12.75" hidden="false" customHeight="false" outlineLevel="0" collapsed="false">
      <c r="A3356" s="13" t="s">
        <v>4450</v>
      </c>
      <c r="B3356" s="13" t="s">
        <v>4451</v>
      </c>
      <c r="C3356" s="16"/>
      <c r="D3356" s="16"/>
    </row>
    <row r="3357" customFormat="false" ht="12.75" hidden="false" customHeight="false" outlineLevel="0" collapsed="false">
      <c r="A3357" s="15" t="s">
        <v>4452</v>
      </c>
      <c r="B3357" s="15" t="s">
        <v>4453</v>
      </c>
      <c r="C3357" s="16" t="n">
        <v>-23.2195833333333</v>
      </c>
      <c r="D3357" s="16" t="n">
        <v>150.818566666667</v>
      </c>
    </row>
    <row r="3358" customFormat="false" ht="12.75" hidden="false" customHeight="false" outlineLevel="0" collapsed="false">
      <c r="A3358" s="15" t="s">
        <v>4452</v>
      </c>
      <c r="B3358" s="15" t="s">
        <v>4454</v>
      </c>
      <c r="C3358" s="16" t="n">
        <v>-23.2195833333333</v>
      </c>
      <c r="D3358" s="16" t="n">
        <v>150.8275</v>
      </c>
    </row>
    <row r="3359" customFormat="false" ht="12.75" hidden="false" customHeight="false" outlineLevel="0" collapsed="false">
      <c r="A3359" s="15" t="s">
        <v>4455</v>
      </c>
      <c r="B3359" s="15" t="s">
        <v>4454</v>
      </c>
      <c r="C3359" s="16" t="n">
        <v>-23.2284166666667</v>
      </c>
      <c r="D3359" s="16" t="n">
        <v>150.8275</v>
      </c>
    </row>
    <row r="3360" customFormat="false" ht="12.75" hidden="false" customHeight="false" outlineLevel="0" collapsed="false">
      <c r="A3360" s="15" t="s">
        <v>4456</v>
      </c>
      <c r="B3360" s="15" t="s">
        <v>4457</v>
      </c>
      <c r="C3360" s="16" t="n">
        <v>-23.2316</v>
      </c>
      <c r="D3360" s="16" t="n">
        <v>150.8351</v>
      </c>
    </row>
    <row r="3361" customFormat="false" ht="12.75" hidden="false" customHeight="false" outlineLevel="0" collapsed="false">
      <c r="A3361" s="15" t="s">
        <v>4458</v>
      </c>
      <c r="B3361" s="15" t="s">
        <v>4459</v>
      </c>
      <c r="C3361" s="16" t="n">
        <v>-23.2481666666667</v>
      </c>
      <c r="D3361" s="16" t="n">
        <v>150.84175</v>
      </c>
    </row>
    <row r="3362" customFormat="false" ht="12.75" hidden="false" customHeight="false" outlineLevel="0" collapsed="false">
      <c r="A3362" s="15" t="s">
        <v>4460</v>
      </c>
      <c r="B3362" s="15" t="s">
        <v>4459</v>
      </c>
      <c r="C3362" s="16" t="n">
        <v>-23.3032666666667</v>
      </c>
      <c r="D3362" s="16" t="n">
        <v>150.84175</v>
      </c>
    </row>
    <row r="3363" customFormat="false" ht="12.75" hidden="false" customHeight="false" outlineLevel="0" collapsed="false">
      <c r="A3363" s="15" t="s">
        <v>4461</v>
      </c>
      <c r="B3363" s="15" t="s">
        <v>4462</v>
      </c>
      <c r="C3363" s="16" t="n">
        <v>-23.31315</v>
      </c>
      <c r="D3363" s="16" t="n">
        <v>150.8567</v>
      </c>
    </row>
    <row r="3364" customFormat="false" ht="12.75" hidden="false" customHeight="false" outlineLevel="0" collapsed="false">
      <c r="A3364" s="15" t="s">
        <v>4463</v>
      </c>
      <c r="B3364" s="15" t="s">
        <v>4464</v>
      </c>
      <c r="C3364" s="16" t="n">
        <v>-23.31785</v>
      </c>
      <c r="D3364" s="16" t="n">
        <v>150.853933333333</v>
      </c>
    </row>
    <row r="3365" customFormat="false" ht="12.75" hidden="false" customHeight="false" outlineLevel="0" collapsed="false">
      <c r="A3365" s="15" t="s">
        <v>4465</v>
      </c>
      <c r="B3365" s="15" t="s">
        <v>4466</v>
      </c>
      <c r="C3365" s="16" t="n">
        <v>-23.3314666666667</v>
      </c>
      <c r="D3365" s="16" t="n">
        <v>150.826683333333</v>
      </c>
    </row>
    <row r="3366" customFormat="false" ht="12.75" hidden="false" customHeight="false" outlineLevel="0" collapsed="false">
      <c r="A3366" s="15" t="s">
        <v>4467</v>
      </c>
      <c r="B3366" s="15" t="s">
        <v>4468</v>
      </c>
      <c r="C3366" s="16" t="n">
        <v>-23.34135</v>
      </c>
      <c r="D3366" s="16" t="n">
        <v>150.82235</v>
      </c>
    </row>
    <row r="3367" customFormat="false" ht="12.75" hidden="false" customHeight="false" outlineLevel="0" collapsed="false">
      <c r="A3367" s="15" t="s">
        <v>4469</v>
      </c>
      <c r="B3367" s="15" t="s">
        <v>4468</v>
      </c>
      <c r="C3367" s="16" t="n">
        <v>-23.35805</v>
      </c>
      <c r="D3367" s="16" t="n">
        <v>150.82235</v>
      </c>
    </row>
    <row r="3368" customFormat="false" ht="12.75" hidden="false" customHeight="false" outlineLevel="0" collapsed="false">
      <c r="A3368" s="15" t="s">
        <v>4470</v>
      </c>
      <c r="B3368" s="15" t="s">
        <v>4471</v>
      </c>
      <c r="C3368" s="16" t="n">
        <v>-23.3614</v>
      </c>
      <c r="D3368" s="16" t="n">
        <v>150.81665</v>
      </c>
    </row>
    <row r="3369" customFormat="false" ht="12.75" hidden="false" customHeight="false" outlineLevel="0" collapsed="false">
      <c r="A3369" s="15" t="s">
        <v>4470</v>
      </c>
      <c r="B3369" s="15" t="s">
        <v>4472</v>
      </c>
      <c r="C3369" s="16" t="n">
        <v>-23.3614</v>
      </c>
      <c r="D3369" s="16" t="n">
        <v>150.796083333333</v>
      </c>
    </row>
    <row r="3370" customFormat="false" ht="12.75" hidden="false" customHeight="false" outlineLevel="0" collapsed="false">
      <c r="A3370" s="15" t="s">
        <v>4473</v>
      </c>
      <c r="B3370" s="15" t="s">
        <v>4474</v>
      </c>
      <c r="C3370" s="16" t="n">
        <v>-23.22125</v>
      </c>
      <c r="D3370" s="16" t="n">
        <v>150.8186</v>
      </c>
    </row>
    <row r="3371" customFormat="false" ht="12.75" hidden="false" customHeight="false" outlineLevel="0" collapsed="false">
      <c r="A3371" s="13" t="s">
        <v>4475</v>
      </c>
      <c r="B3371" s="13" t="s">
        <v>4476</v>
      </c>
      <c r="C3371" s="16"/>
      <c r="D3371" s="16"/>
    </row>
    <row r="3372" customFormat="false" ht="12.75" hidden="false" customHeight="false" outlineLevel="0" collapsed="false">
      <c r="A3372" s="15" t="s">
        <v>4477</v>
      </c>
      <c r="B3372" s="15" t="s">
        <v>4478</v>
      </c>
      <c r="C3372" s="16" t="n">
        <v>-23.4133166666667</v>
      </c>
      <c r="D3372" s="16" t="n">
        <v>150.84665</v>
      </c>
    </row>
    <row r="3373" customFormat="false" ht="12.75" hidden="false" customHeight="false" outlineLevel="0" collapsed="false">
      <c r="A3373" s="15" t="s">
        <v>4477</v>
      </c>
      <c r="B3373" s="15" t="s">
        <v>4479</v>
      </c>
      <c r="C3373" s="16" t="n">
        <v>-23.4133166666667</v>
      </c>
      <c r="D3373" s="16" t="n">
        <v>150.86665</v>
      </c>
    </row>
    <row r="3374" customFormat="false" ht="12.75" hidden="false" customHeight="false" outlineLevel="0" collapsed="false">
      <c r="A3374" s="15" t="s">
        <v>4480</v>
      </c>
      <c r="B3374" s="15" t="s">
        <v>4479</v>
      </c>
      <c r="C3374" s="16" t="n">
        <v>-23.4266833333333</v>
      </c>
      <c r="D3374" s="16" t="n">
        <v>150.86665</v>
      </c>
    </row>
    <row r="3375" customFormat="false" ht="12.75" hidden="false" customHeight="false" outlineLevel="0" collapsed="false">
      <c r="A3375" s="15" t="s">
        <v>4480</v>
      </c>
      <c r="B3375" s="15" t="s">
        <v>4478</v>
      </c>
      <c r="C3375" s="16" t="n">
        <v>-23.4266833333333</v>
      </c>
      <c r="D3375" s="16" t="n">
        <v>150.84665</v>
      </c>
    </row>
    <row r="3376" customFormat="false" ht="12.75" hidden="false" customHeight="false" outlineLevel="0" collapsed="false">
      <c r="A3376" s="13" t="s">
        <v>4481</v>
      </c>
      <c r="B3376" s="13" t="s">
        <v>4482</v>
      </c>
      <c r="C3376" s="16"/>
      <c r="D3376" s="16"/>
    </row>
    <row r="3377" customFormat="false" ht="12.75" hidden="false" customHeight="false" outlineLevel="0" collapsed="false">
      <c r="A3377" s="15" t="s">
        <v>4483</v>
      </c>
      <c r="B3377" s="15" t="s">
        <v>2705</v>
      </c>
      <c r="C3377" s="16" t="n">
        <v>-23.42</v>
      </c>
      <c r="D3377" s="16" t="n">
        <v>151.04</v>
      </c>
    </row>
    <row r="3378" customFormat="false" ht="12.75" hidden="false" customHeight="false" outlineLevel="0" collapsed="false">
      <c r="A3378" s="15" t="s">
        <v>4483</v>
      </c>
      <c r="B3378" s="15" t="s">
        <v>4484</v>
      </c>
      <c r="C3378" s="16" t="n">
        <v>-23.42</v>
      </c>
      <c r="D3378" s="16" t="n">
        <v>151.053333333333</v>
      </c>
    </row>
    <row r="3379" customFormat="false" ht="12.75" hidden="false" customHeight="false" outlineLevel="0" collapsed="false">
      <c r="A3379" s="15" t="s">
        <v>4485</v>
      </c>
      <c r="B3379" s="15" t="s">
        <v>4486</v>
      </c>
      <c r="C3379" s="16" t="n">
        <v>-23.4333166666667</v>
      </c>
      <c r="D3379" s="16" t="n">
        <v>151.066683333333</v>
      </c>
    </row>
    <row r="3380" customFormat="false" ht="12.75" hidden="false" customHeight="false" outlineLevel="0" collapsed="false">
      <c r="A3380" s="15" t="s">
        <v>4485</v>
      </c>
      <c r="B3380" s="15" t="s">
        <v>4409</v>
      </c>
      <c r="C3380" s="16" t="n">
        <v>-23.4333166666667</v>
      </c>
      <c r="D3380" s="16" t="n">
        <v>151.073316666667</v>
      </c>
    </row>
    <row r="3381" customFormat="false" ht="12.75" hidden="false" customHeight="false" outlineLevel="0" collapsed="false">
      <c r="A3381" s="15" t="s">
        <v>4487</v>
      </c>
      <c r="B3381" s="15" t="s">
        <v>4409</v>
      </c>
      <c r="C3381" s="16" t="n">
        <v>-23.4516</v>
      </c>
      <c r="D3381" s="16" t="n">
        <v>151.073316666667</v>
      </c>
    </row>
    <row r="3382" customFormat="false" ht="12.75" hidden="false" customHeight="false" outlineLevel="0" collapsed="false">
      <c r="A3382" s="15" t="s">
        <v>4488</v>
      </c>
      <c r="B3382" s="15" t="s">
        <v>4489</v>
      </c>
      <c r="C3382" s="16" t="n">
        <v>-23.44915</v>
      </c>
      <c r="D3382" s="16" t="n">
        <v>151.0611</v>
      </c>
    </row>
    <row r="3383" customFormat="false" ht="12.75" hidden="false" customHeight="false" outlineLevel="0" collapsed="false">
      <c r="A3383" s="15" t="s">
        <v>4490</v>
      </c>
      <c r="B3383" s="15" t="s">
        <v>4491</v>
      </c>
      <c r="C3383" s="16" t="n">
        <v>-23.4472</v>
      </c>
      <c r="D3383" s="16" t="n">
        <v>151.05455</v>
      </c>
    </row>
    <row r="3384" customFormat="false" ht="12.75" hidden="false" customHeight="false" outlineLevel="0" collapsed="false">
      <c r="A3384" s="15" t="s">
        <v>4492</v>
      </c>
      <c r="B3384" s="15" t="s">
        <v>2705</v>
      </c>
      <c r="C3384" s="16" t="n">
        <v>-23.4359666666667</v>
      </c>
      <c r="D3384" s="16" t="n">
        <v>151.04</v>
      </c>
    </row>
    <row r="3385" customFormat="false" ht="12.75" hidden="false" customHeight="false" outlineLevel="0" collapsed="false">
      <c r="A3385" s="13" t="s">
        <v>4493</v>
      </c>
      <c r="B3385" s="13" t="s">
        <v>4494</v>
      </c>
      <c r="C3385" s="16"/>
      <c r="D3385" s="16"/>
    </row>
    <row r="3386" customFormat="false" ht="12.75" hidden="false" customHeight="false" outlineLevel="0" collapsed="false">
      <c r="A3386" s="15" t="s">
        <v>4495</v>
      </c>
      <c r="B3386" s="15" t="s">
        <v>4496</v>
      </c>
      <c r="C3386" s="16" t="n">
        <v>-23.4458</v>
      </c>
      <c r="D3386" s="16" t="n">
        <v>151.09975</v>
      </c>
    </row>
    <row r="3387" customFormat="false" ht="12.75" hidden="false" customHeight="false" outlineLevel="0" collapsed="false">
      <c r="A3387" s="15" t="s">
        <v>4495</v>
      </c>
      <c r="B3387" s="15" t="s">
        <v>4497</v>
      </c>
      <c r="C3387" s="16" t="n">
        <v>-23.4458</v>
      </c>
      <c r="D3387" s="16" t="n">
        <v>151.108083333333</v>
      </c>
    </row>
    <row r="3388" customFormat="false" ht="12.75" hidden="false" customHeight="false" outlineLevel="0" collapsed="false">
      <c r="A3388" s="15" t="s">
        <v>4498</v>
      </c>
      <c r="B3388" s="15" t="s">
        <v>4497</v>
      </c>
      <c r="C3388" s="16" t="n">
        <v>-23.4585666666667</v>
      </c>
      <c r="D3388" s="16" t="n">
        <v>151.108083333333</v>
      </c>
    </row>
    <row r="3389" customFormat="false" ht="12.75" hidden="false" customHeight="false" outlineLevel="0" collapsed="false">
      <c r="A3389" s="15" t="s">
        <v>4499</v>
      </c>
      <c r="B3389" s="15" t="s">
        <v>4496</v>
      </c>
      <c r="C3389" s="16" t="n">
        <v>-23.4569</v>
      </c>
      <c r="D3389" s="16" t="n">
        <v>151.09975</v>
      </c>
    </row>
    <row r="3390" customFormat="false" ht="12.75" hidden="false" customHeight="false" outlineLevel="0" collapsed="false">
      <c r="A3390" s="13" t="s">
        <v>4500</v>
      </c>
      <c r="B3390" s="13" t="s">
        <v>4501</v>
      </c>
      <c r="C3390" s="16"/>
      <c r="D3390" s="16"/>
    </row>
    <row r="3391" customFormat="false" ht="12.75" hidden="false" customHeight="false" outlineLevel="0" collapsed="false">
      <c r="A3391" s="15" t="s">
        <v>4502</v>
      </c>
      <c r="B3391" s="15" t="s">
        <v>4503</v>
      </c>
      <c r="C3391" s="16" t="n">
        <v>-23.5648333333333</v>
      </c>
      <c r="D3391" s="16" t="n">
        <v>151.96445</v>
      </c>
    </row>
    <row r="3392" customFormat="false" ht="12.75" hidden="false" customHeight="false" outlineLevel="0" collapsed="false">
      <c r="A3392" s="15" t="s">
        <v>4502</v>
      </c>
      <c r="B3392" s="15" t="s">
        <v>4504</v>
      </c>
      <c r="C3392" s="16" t="n">
        <v>-23.5648333333333</v>
      </c>
      <c r="D3392" s="16" t="n">
        <v>152.225016666667</v>
      </c>
    </row>
    <row r="3393" customFormat="false" ht="12.75" hidden="false" customHeight="false" outlineLevel="0" collapsed="false">
      <c r="A3393" s="15" t="s">
        <v>4505</v>
      </c>
      <c r="B3393" s="15" t="s">
        <v>4506</v>
      </c>
      <c r="C3393" s="16" t="n">
        <v>-23.62825</v>
      </c>
      <c r="D3393" s="16" t="n">
        <v>152.233783333333</v>
      </c>
    </row>
    <row r="3394" customFormat="false" ht="12.75" hidden="false" customHeight="false" outlineLevel="0" collapsed="false">
      <c r="A3394" s="15" t="s">
        <v>4507</v>
      </c>
      <c r="B3394" s="15" t="s">
        <v>4508</v>
      </c>
      <c r="C3394" s="16" t="n">
        <v>-23.6968666666667</v>
      </c>
      <c r="D3394" s="16" t="n">
        <v>152.106</v>
      </c>
    </row>
    <row r="3395" customFormat="false" ht="12.75" hidden="false" customHeight="false" outlineLevel="0" collapsed="false">
      <c r="A3395" s="13" t="s">
        <v>4509</v>
      </c>
      <c r="B3395" s="13" t="s">
        <v>4510</v>
      </c>
      <c r="C3395" s="16"/>
      <c r="D3395" s="16"/>
    </row>
    <row r="3396" customFormat="false" ht="12.75" hidden="false" customHeight="false" outlineLevel="0" collapsed="false">
      <c r="A3396" s="15" t="s">
        <v>4511</v>
      </c>
      <c r="B3396" s="15" t="s">
        <v>4512</v>
      </c>
      <c r="C3396" s="16" t="n">
        <v>-23.66</v>
      </c>
      <c r="D3396" s="16" t="n">
        <v>151.620033333333</v>
      </c>
    </row>
    <row r="3397" customFormat="false" ht="12.75" hidden="false" customHeight="false" outlineLevel="0" collapsed="false">
      <c r="A3397" s="15" t="s">
        <v>4513</v>
      </c>
      <c r="B3397" s="15" t="s">
        <v>4514</v>
      </c>
      <c r="C3397" s="16" t="n">
        <v>-23.67</v>
      </c>
      <c r="D3397" s="16" t="n">
        <v>151.64</v>
      </c>
    </row>
    <row r="3398" customFormat="false" ht="12.75" hidden="false" customHeight="false" outlineLevel="0" collapsed="false">
      <c r="A3398" s="15" t="s">
        <v>4515</v>
      </c>
      <c r="B3398" s="15" t="s">
        <v>4516</v>
      </c>
      <c r="C3398" s="16" t="n">
        <v>-23.69</v>
      </c>
      <c r="D3398" s="16" t="n">
        <v>151.65</v>
      </c>
    </row>
    <row r="3399" customFormat="false" ht="12.75" hidden="false" customHeight="false" outlineLevel="0" collapsed="false">
      <c r="A3399" s="15" t="s">
        <v>4517</v>
      </c>
      <c r="B3399" s="15" t="s">
        <v>4512</v>
      </c>
      <c r="C3399" s="16" t="n">
        <v>-23.7</v>
      </c>
      <c r="D3399" s="16" t="n">
        <v>151.620033333333</v>
      </c>
    </row>
    <row r="3400" customFormat="false" ht="12.75" hidden="false" customHeight="false" outlineLevel="0" collapsed="false">
      <c r="A3400" s="15" t="s">
        <v>4515</v>
      </c>
      <c r="B3400" s="15" t="s">
        <v>4361</v>
      </c>
      <c r="C3400" s="16" t="n">
        <v>-23.69</v>
      </c>
      <c r="D3400" s="16" t="n">
        <v>151.599983333333</v>
      </c>
    </row>
    <row r="3401" customFormat="false" ht="12.75" hidden="false" customHeight="false" outlineLevel="0" collapsed="false">
      <c r="A3401" s="15" t="s">
        <v>4513</v>
      </c>
      <c r="B3401" s="15" t="s">
        <v>4361</v>
      </c>
      <c r="C3401" s="16" t="n">
        <v>-23.67</v>
      </c>
      <c r="D3401" s="16" t="n">
        <v>151.599983333333</v>
      </c>
    </row>
    <row r="3402" customFormat="false" ht="12.75" hidden="false" customHeight="false" outlineLevel="0" collapsed="false">
      <c r="A3402" s="13" t="s">
        <v>4518</v>
      </c>
      <c r="B3402" s="13" t="s">
        <v>4519</v>
      </c>
      <c r="C3402" s="16"/>
      <c r="D3402" s="16"/>
    </row>
    <row r="3403" customFormat="false" ht="12.75" hidden="false" customHeight="false" outlineLevel="0" collapsed="false">
      <c r="A3403" s="15" t="s">
        <v>4505</v>
      </c>
      <c r="B3403" s="15" t="s">
        <v>4506</v>
      </c>
      <c r="C3403" s="16" t="n">
        <v>-23.62825</v>
      </c>
      <c r="D3403" s="16" t="n">
        <v>152.233783333333</v>
      </c>
    </row>
    <row r="3404" customFormat="false" ht="12.75" hidden="false" customHeight="false" outlineLevel="0" collapsed="false">
      <c r="A3404" s="15" t="s">
        <v>4520</v>
      </c>
      <c r="B3404" s="15" t="s">
        <v>4521</v>
      </c>
      <c r="C3404" s="16" t="n">
        <v>-23.92</v>
      </c>
      <c r="D3404" s="16" t="n">
        <v>152.599983333333</v>
      </c>
    </row>
    <row r="3405" customFormat="false" ht="12.75" hidden="false" customHeight="false" outlineLevel="0" collapsed="false">
      <c r="A3405" s="15" t="s">
        <v>4522</v>
      </c>
      <c r="B3405" s="15" t="s">
        <v>4083</v>
      </c>
      <c r="C3405" s="16" t="n">
        <v>-23.92655</v>
      </c>
      <c r="D3405" s="16" t="n">
        <v>152.38</v>
      </c>
    </row>
    <row r="3406" customFormat="false" ht="12.75" hidden="false" customHeight="false" outlineLevel="0" collapsed="false">
      <c r="A3406" s="15" t="s">
        <v>4523</v>
      </c>
      <c r="B3406" s="15" t="s">
        <v>4524</v>
      </c>
      <c r="C3406" s="16" t="n">
        <v>-23.9018</v>
      </c>
      <c r="D3406" s="16" t="n">
        <v>152.37995</v>
      </c>
    </row>
    <row r="3407" customFormat="false" ht="12.75" hidden="false" customHeight="false" outlineLevel="0" collapsed="false">
      <c r="A3407" s="15" t="s">
        <v>4523</v>
      </c>
      <c r="B3407" s="15" t="s">
        <v>4525</v>
      </c>
      <c r="C3407" s="16" t="n">
        <v>-23.9018</v>
      </c>
      <c r="D3407" s="16" t="n">
        <v>152.39215</v>
      </c>
    </row>
    <row r="3408" customFormat="false" ht="12.75" hidden="false" customHeight="false" outlineLevel="0" collapsed="false">
      <c r="A3408" s="15" t="s">
        <v>4526</v>
      </c>
      <c r="B3408" s="15" t="s">
        <v>4527</v>
      </c>
      <c r="C3408" s="16" t="n">
        <v>-23.9052333333333</v>
      </c>
      <c r="D3408" s="16" t="n">
        <v>152.3944</v>
      </c>
    </row>
    <row r="3409" customFormat="false" ht="12.75" hidden="false" customHeight="false" outlineLevel="0" collapsed="false">
      <c r="A3409" s="15" t="s">
        <v>4528</v>
      </c>
      <c r="B3409" s="15" t="s">
        <v>4529</v>
      </c>
      <c r="C3409" s="16" t="n">
        <v>-23.90585</v>
      </c>
      <c r="D3409" s="16" t="n">
        <v>152.394933333333</v>
      </c>
    </row>
    <row r="3410" customFormat="false" ht="12.75" hidden="false" customHeight="false" outlineLevel="0" collapsed="false">
      <c r="A3410" s="15" t="s">
        <v>4530</v>
      </c>
      <c r="B3410" s="15" t="s">
        <v>4531</v>
      </c>
      <c r="C3410" s="16" t="n">
        <v>-23.8945</v>
      </c>
      <c r="D3410" s="16" t="n">
        <v>152.413</v>
      </c>
    </row>
    <row r="3411" customFormat="false" ht="12.75" hidden="false" customHeight="false" outlineLevel="0" collapsed="false">
      <c r="A3411" s="15" t="s">
        <v>4532</v>
      </c>
      <c r="B3411" s="15" t="s">
        <v>4533</v>
      </c>
      <c r="C3411" s="16" t="n">
        <v>-23.8821333333333</v>
      </c>
      <c r="D3411" s="16" t="n">
        <v>152.403933333333</v>
      </c>
    </row>
    <row r="3412" customFormat="false" ht="12.75" hidden="false" customHeight="false" outlineLevel="0" collapsed="false">
      <c r="A3412" s="15" t="s">
        <v>4534</v>
      </c>
      <c r="B3412" s="15" t="s">
        <v>4533</v>
      </c>
      <c r="C3412" s="16" t="n">
        <v>-23.8237666666667</v>
      </c>
      <c r="D3412" s="16" t="n">
        <v>152.403933333333</v>
      </c>
    </row>
    <row r="3413" customFormat="false" ht="12.75" hidden="false" customHeight="false" outlineLevel="0" collapsed="false">
      <c r="A3413" s="15" t="s">
        <v>4534</v>
      </c>
      <c r="B3413" s="15" t="s">
        <v>4535</v>
      </c>
      <c r="C3413" s="16" t="n">
        <v>-23.8237666666667</v>
      </c>
      <c r="D3413" s="16" t="n">
        <v>152.338383333333</v>
      </c>
    </row>
    <row r="3414" customFormat="false" ht="12.75" hidden="false" customHeight="false" outlineLevel="0" collapsed="false">
      <c r="A3414" s="15" t="s">
        <v>4536</v>
      </c>
      <c r="B3414" s="15" t="s">
        <v>4535</v>
      </c>
      <c r="C3414" s="16" t="n">
        <v>-23.77655</v>
      </c>
      <c r="D3414" s="16" t="n">
        <v>152.338383333333</v>
      </c>
    </row>
    <row r="3415" customFormat="false" ht="12.75" hidden="false" customHeight="false" outlineLevel="0" collapsed="false">
      <c r="A3415" s="15" t="s">
        <v>4536</v>
      </c>
      <c r="B3415" s="15" t="s">
        <v>4506</v>
      </c>
      <c r="C3415" s="16" t="n">
        <v>-23.77655</v>
      </c>
      <c r="D3415" s="16" t="n">
        <v>152.233783333333</v>
      </c>
    </row>
    <row r="3416" customFormat="false" ht="12.75" hidden="false" customHeight="false" outlineLevel="0" collapsed="false">
      <c r="A3416" s="13" t="s">
        <v>4537</v>
      </c>
      <c r="B3416" s="13" t="s">
        <v>4538</v>
      </c>
      <c r="C3416" s="16"/>
      <c r="D3416" s="16"/>
    </row>
    <row r="3417" customFormat="false" ht="12.75" hidden="false" customHeight="false" outlineLevel="0" collapsed="false">
      <c r="A3417" s="15" t="s">
        <v>4539</v>
      </c>
      <c r="B3417" s="15" t="s">
        <v>4540</v>
      </c>
      <c r="C3417" s="16" t="n">
        <v>-23.7292</v>
      </c>
      <c r="D3417" s="16" t="n">
        <v>151.297316666667</v>
      </c>
    </row>
    <row r="3418" customFormat="false" ht="12.75" hidden="false" customHeight="false" outlineLevel="0" collapsed="false">
      <c r="A3418" s="15" t="s">
        <v>4539</v>
      </c>
      <c r="B3418" s="15" t="s">
        <v>4541</v>
      </c>
      <c r="C3418" s="16" t="n">
        <v>-23.7292</v>
      </c>
      <c r="D3418" s="16" t="n">
        <v>151.3039</v>
      </c>
    </row>
    <row r="3419" customFormat="false" ht="12.75" hidden="false" customHeight="false" outlineLevel="0" collapsed="false">
      <c r="A3419" s="15" t="s">
        <v>4542</v>
      </c>
      <c r="B3419" s="15" t="s">
        <v>4543</v>
      </c>
      <c r="C3419" s="16" t="n">
        <v>-23.7458</v>
      </c>
      <c r="D3419" s="16" t="n">
        <v>151.3164</v>
      </c>
    </row>
    <row r="3420" customFormat="false" ht="12.75" hidden="false" customHeight="false" outlineLevel="0" collapsed="false">
      <c r="A3420" s="15" t="s">
        <v>4542</v>
      </c>
      <c r="B3420" s="15" t="s">
        <v>4544</v>
      </c>
      <c r="C3420" s="16" t="n">
        <v>-23.7458</v>
      </c>
      <c r="D3420" s="16" t="n">
        <v>151.341433333333</v>
      </c>
    </row>
    <row r="3421" customFormat="false" ht="12.75" hidden="false" customHeight="false" outlineLevel="0" collapsed="false">
      <c r="A3421" s="15" t="s">
        <v>4545</v>
      </c>
      <c r="B3421" s="15" t="s">
        <v>4544</v>
      </c>
      <c r="C3421" s="16" t="n">
        <v>-23.76245</v>
      </c>
      <c r="D3421" s="16" t="n">
        <v>151.341433333333</v>
      </c>
    </row>
    <row r="3422" customFormat="false" ht="12.75" hidden="false" customHeight="false" outlineLevel="0" collapsed="false">
      <c r="A3422" s="15" t="s">
        <v>4545</v>
      </c>
      <c r="B3422" s="15" t="s">
        <v>4546</v>
      </c>
      <c r="C3422" s="16" t="n">
        <v>-23.76245</v>
      </c>
      <c r="D3422" s="16" t="n">
        <v>151.337716666667</v>
      </c>
    </row>
    <row r="3423" customFormat="false" ht="12.75" hidden="false" customHeight="false" outlineLevel="0" collapsed="false">
      <c r="A3423" s="15" t="s">
        <v>4547</v>
      </c>
      <c r="B3423" s="15" t="s">
        <v>4548</v>
      </c>
      <c r="C3423" s="16" t="n">
        <v>-23.7557666666667</v>
      </c>
      <c r="D3423" s="16" t="n">
        <v>151.330216666667</v>
      </c>
    </row>
    <row r="3424" customFormat="false" ht="12.75" hidden="false" customHeight="false" outlineLevel="0" collapsed="false">
      <c r="A3424" s="15" t="s">
        <v>4549</v>
      </c>
      <c r="B3424" s="15" t="s">
        <v>4550</v>
      </c>
      <c r="C3424" s="16" t="n">
        <v>-23.7552666666667</v>
      </c>
      <c r="D3424" s="16" t="n">
        <v>151.310266666667</v>
      </c>
    </row>
    <row r="3425" customFormat="false" ht="12.75" hidden="false" customHeight="false" outlineLevel="0" collapsed="false">
      <c r="A3425" s="13" t="s">
        <v>4551</v>
      </c>
      <c r="B3425" s="13" t="s">
        <v>4552</v>
      </c>
      <c r="C3425" s="16"/>
      <c r="D3425" s="16"/>
    </row>
    <row r="3426" customFormat="false" ht="12.75" hidden="false" customHeight="false" outlineLevel="0" collapsed="false">
      <c r="A3426" s="15" t="s">
        <v>4553</v>
      </c>
      <c r="B3426" s="15" t="s">
        <v>4554</v>
      </c>
      <c r="C3426" s="16" t="n">
        <v>-23.7916166666667</v>
      </c>
      <c r="D3426" s="16" t="n">
        <v>151.34615</v>
      </c>
    </row>
    <row r="3427" customFormat="false" ht="12.75" hidden="false" customHeight="false" outlineLevel="0" collapsed="false">
      <c r="A3427" s="15" t="s">
        <v>4553</v>
      </c>
      <c r="B3427" s="15" t="s">
        <v>4555</v>
      </c>
      <c r="C3427" s="16" t="n">
        <v>-23.7916166666667</v>
      </c>
      <c r="D3427" s="16" t="n">
        <v>151.366416666667</v>
      </c>
    </row>
    <row r="3428" customFormat="false" ht="12.75" hidden="false" customHeight="false" outlineLevel="0" collapsed="false">
      <c r="A3428" s="15" t="s">
        <v>4556</v>
      </c>
      <c r="B3428" s="15" t="s">
        <v>4557</v>
      </c>
      <c r="C3428" s="16" t="n">
        <v>-23.8083</v>
      </c>
      <c r="D3428" s="16" t="n">
        <v>151.3831</v>
      </c>
    </row>
    <row r="3429" customFormat="false" ht="12.75" hidden="false" customHeight="false" outlineLevel="0" collapsed="false">
      <c r="A3429" s="15" t="s">
        <v>4556</v>
      </c>
      <c r="B3429" s="15" t="s">
        <v>4558</v>
      </c>
      <c r="C3429" s="16" t="n">
        <v>-23.8083</v>
      </c>
      <c r="D3429" s="16" t="n">
        <v>151.3998</v>
      </c>
    </row>
    <row r="3430" customFormat="false" ht="12.75" hidden="false" customHeight="false" outlineLevel="0" collapsed="false">
      <c r="A3430" s="15" t="s">
        <v>4559</v>
      </c>
      <c r="B3430" s="15" t="s">
        <v>4558</v>
      </c>
      <c r="C3430" s="16" t="n">
        <v>-23.8666166666667</v>
      </c>
      <c r="D3430" s="16" t="n">
        <v>151.3998</v>
      </c>
    </row>
    <row r="3431" customFormat="false" ht="12.75" hidden="false" customHeight="false" outlineLevel="0" collapsed="false">
      <c r="A3431" s="15" t="s">
        <v>4559</v>
      </c>
      <c r="B3431" s="15" t="s">
        <v>4560</v>
      </c>
      <c r="C3431" s="16" t="n">
        <v>-23.8666166666667</v>
      </c>
      <c r="D3431" s="16" t="n">
        <v>151.392466666667</v>
      </c>
    </row>
    <row r="3432" customFormat="false" ht="12.75" hidden="false" customHeight="false" outlineLevel="0" collapsed="false">
      <c r="A3432" s="13" t="s">
        <v>4561</v>
      </c>
      <c r="B3432" s="13" t="s">
        <v>4562</v>
      </c>
      <c r="C3432" s="16"/>
      <c r="D3432" s="16"/>
    </row>
    <row r="3433" customFormat="false" ht="12.75" hidden="false" customHeight="false" outlineLevel="0" collapsed="false">
      <c r="A3433" s="15" t="s">
        <v>4563</v>
      </c>
      <c r="B3433" s="15" t="s">
        <v>4564</v>
      </c>
      <c r="C3433" s="16" t="n">
        <v>-23.9416333333333</v>
      </c>
      <c r="D3433" s="16" t="n">
        <v>151.494566666667</v>
      </c>
    </row>
    <row r="3434" customFormat="false" ht="12.75" hidden="false" customHeight="false" outlineLevel="0" collapsed="false">
      <c r="A3434" s="15" t="s">
        <v>4563</v>
      </c>
      <c r="B3434" s="15" t="s">
        <v>4565</v>
      </c>
      <c r="C3434" s="16" t="n">
        <v>-23.9416333333333</v>
      </c>
      <c r="D3434" s="16" t="n">
        <v>151.503916666667</v>
      </c>
    </row>
    <row r="3435" customFormat="false" ht="12.75" hidden="false" customHeight="false" outlineLevel="0" collapsed="false">
      <c r="A3435" s="15" t="s">
        <v>4566</v>
      </c>
      <c r="B3435" s="15" t="s">
        <v>4565</v>
      </c>
      <c r="C3435" s="16" t="n">
        <v>-23.94995</v>
      </c>
      <c r="D3435" s="16" t="n">
        <v>151.503916666667</v>
      </c>
    </row>
    <row r="3436" customFormat="false" ht="12.75" hidden="false" customHeight="false" outlineLevel="0" collapsed="false">
      <c r="A3436" s="15" t="s">
        <v>4567</v>
      </c>
      <c r="B3436" s="15" t="s">
        <v>4568</v>
      </c>
      <c r="C3436" s="16" t="n">
        <v>-23.9791166666667</v>
      </c>
      <c r="D3436" s="16" t="n">
        <v>151.48725</v>
      </c>
    </row>
    <row r="3437" customFormat="false" ht="12.75" hidden="false" customHeight="false" outlineLevel="0" collapsed="false">
      <c r="A3437" s="15" t="s">
        <v>4569</v>
      </c>
      <c r="B3437" s="15" t="s">
        <v>4570</v>
      </c>
      <c r="C3437" s="16" t="n">
        <v>-23.9833</v>
      </c>
      <c r="D3437" s="16" t="n">
        <v>151.4831</v>
      </c>
    </row>
    <row r="3438" customFormat="false" ht="12.75" hidden="false" customHeight="false" outlineLevel="0" collapsed="false">
      <c r="A3438" s="15" t="s">
        <v>4567</v>
      </c>
      <c r="B3438" s="15" t="s">
        <v>4571</v>
      </c>
      <c r="C3438" s="16" t="n">
        <v>-23.9791166666667</v>
      </c>
      <c r="D3438" s="16" t="n">
        <v>151.47475</v>
      </c>
    </row>
    <row r="3439" customFormat="false" ht="12.75" hidden="false" customHeight="false" outlineLevel="0" collapsed="false">
      <c r="A3439" s="15" t="s">
        <v>4572</v>
      </c>
      <c r="B3439" s="15" t="s">
        <v>4573</v>
      </c>
      <c r="C3439" s="16" t="n">
        <v>-23.9708333333333</v>
      </c>
      <c r="D3439" s="16" t="n">
        <v>151.4706</v>
      </c>
    </row>
    <row r="3440" customFormat="false" ht="12.75" hidden="false" customHeight="false" outlineLevel="0" collapsed="false">
      <c r="A3440" s="15" t="s">
        <v>4574</v>
      </c>
      <c r="B3440" s="15" t="s">
        <v>4575</v>
      </c>
      <c r="C3440" s="16" t="n">
        <v>-23.96455</v>
      </c>
      <c r="D3440" s="16" t="n">
        <v>151.470516666667</v>
      </c>
    </row>
    <row r="3441" customFormat="false" ht="12.75" hidden="false" customHeight="false" outlineLevel="0" collapsed="false">
      <c r="A3441" s="13" t="s">
        <v>4576</v>
      </c>
      <c r="B3441" s="13" t="s">
        <v>4577</v>
      </c>
      <c r="C3441" s="16"/>
      <c r="D3441" s="16"/>
    </row>
    <row r="3442" customFormat="false" ht="12.75" hidden="false" customHeight="false" outlineLevel="0" collapsed="false">
      <c r="A3442" s="15" t="s">
        <v>4572</v>
      </c>
      <c r="B3442" s="15" t="s">
        <v>4578</v>
      </c>
      <c r="C3442" s="16" t="n">
        <v>-23.9708333333333</v>
      </c>
      <c r="D3442" s="16" t="n">
        <v>151.770566666667</v>
      </c>
    </row>
    <row r="3443" customFormat="false" ht="12.75" hidden="false" customHeight="false" outlineLevel="0" collapsed="false">
      <c r="A3443" s="15" t="s">
        <v>4572</v>
      </c>
      <c r="B3443" s="15" t="s">
        <v>4579</v>
      </c>
      <c r="C3443" s="16" t="n">
        <v>-23.9708333333333</v>
      </c>
      <c r="D3443" s="16" t="n">
        <v>151.778933333333</v>
      </c>
    </row>
    <row r="3444" customFormat="false" ht="12.75" hidden="false" customHeight="false" outlineLevel="0" collapsed="false">
      <c r="A3444" s="15" t="s">
        <v>4569</v>
      </c>
      <c r="B3444" s="15" t="s">
        <v>4579</v>
      </c>
      <c r="C3444" s="16" t="n">
        <v>-23.9833</v>
      </c>
      <c r="D3444" s="16" t="n">
        <v>151.778933333333</v>
      </c>
    </row>
    <row r="3445" customFormat="false" ht="12.75" hidden="false" customHeight="false" outlineLevel="0" collapsed="false">
      <c r="A3445" s="15" t="s">
        <v>4569</v>
      </c>
      <c r="B3445" s="15" t="s">
        <v>4578</v>
      </c>
      <c r="C3445" s="16" t="n">
        <v>-23.9833</v>
      </c>
      <c r="D3445" s="16" t="n">
        <v>151.770566666667</v>
      </c>
    </row>
    <row r="3446" customFormat="false" ht="12.75" hidden="false" customHeight="false" outlineLevel="0" collapsed="false">
      <c r="A3446" s="13" t="s">
        <v>4580</v>
      </c>
      <c r="B3446" s="13" t="s">
        <v>4581</v>
      </c>
      <c r="C3446" s="16"/>
      <c r="D3446" s="16"/>
    </row>
    <row r="3447" customFormat="false" ht="12.75" hidden="false" customHeight="false" outlineLevel="0" collapsed="false">
      <c r="A3447" s="15" t="s">
        <v>4582</v>
      </c>
      <c r="B3447" s="15" t="s">
        <v>4578</v>
      </c>
      <c r="C3447" s="16" t="n">
        <v>-23.9916166666667</v>
      </c>
      <c r="D3447" s="16" t="n">
        <v>151.770566666667</v>
      </c>
    </row>
    <row r="3448" customFormat="false" ht="12.75" hidden="false" customHeight="false" outlineLevel="0" collapsed="false">
      <c r="A3448" s="15" t="s">
        <v>4582</v>
      </c>
      <c r="B3448" s="15" t="s">
        <v>4579</v>
      </c>
      <c r="C3448" s="16" t="n">
        <v>-23.9916166666667</v>
      </c>
      <c r="D3448" s="16" t="n">
        <v>151.778933333333</v>
      </c>
    </row>
    <row r="3449" customFormat="false" ht="12.75" hidden="false" customHeight="false" outlineLevel="0" collapsed="false">
      <c r="A3449" s="15" t="s">
        <v>4583</v>
      </c>
      <c r="B3449" s="15" t="s">
        <v>4579</v>
      </c>
      <c r="C3449" s="16" t="n">
        <v>-23.99995</v>
      </c>
      <c r="D3449" s="16" t="n">
        <v>151.778933333333</v>
      </c>
    </row>
    <row r="3450" customFormat="false" ht="12.75" hidden="false" customHeight="false" outlineLevel="0" collapsed="false">
      <c r="A3450" s="15" t="s">
        <v>4583</v>
      </c>
      <c r="B3450" s="15" t="s">
        <v>4578</v>
      </c>
      <c r="C3450" s="16" t="n">
        <v>-23.99995</v>
      </c>
      <c r="D3450" s="16" t="n">
        <v>151.770566666667</v>
      </c>
    </row>
    <row r="3451" customFormat="false" ht="12.75" hidden="false" customHeight="false" outlineLevel="0" collapsed="false">
      <c r="A3451" s="13" t="s">
        <v>4584</v>
      </c>
      <c r="B3451" s="13" t="s">
        <v>4585</v>
      </c>
      <c r="C3451" s="16"/>
      <c r="D3451" s="16"/>
    </row>
    <row r="3452" customFormat="false" ht="12.75" hidden="false" customHeight="false" outlineLevel="0" collapsed="false">
      <c r="A3452" s="15" t="s">
        <v>4586</v>
      </c>
      <c r="B3452" s="15" t="s">
        <v>4587</v>
      </c>
      <c r="C3452" s="16" t="n">
        <v>-23.9958</v>
      </c>
      <c r="D3452" s="16" t="n">
        <v>151.718083333333</v>
      </c>
    </row>
    <row r="3453" customFormat="false" ht="12.75" hidden="false" customHeight="false" outlineLevel="0" collapsed="false">
      <c r="A3453" s="15" t="s">
        <v>4586</v>
      </c>
      <c r="B3453" s="15" t="s">
        <v>4588</v>
      </c>
      <c r="C3453" s="16" t="n">
        <v>-23.9958</v>
      </c>
      <c r="D3453" s="16" t="n">
        <v>151.7411</v>
      </c>
    </row>
    <row r="3454" customFormat="false" ht="12.75" hidden="false" customHeight="false" outlineLevel="0" collapsed="false">
      <c r="A3454" s="15" t="s">
        <v>4589</v>
      </c>
      <c r="B3454" s="15" t="s">
        <v>4588</v>
      </c>
      <c r="C3454" s="16" t="n">
        <v>-24.0014</v>
      </c>
      <c r="D3454" s="16" t="n">
        <v>151.7411</v>
      </c>
    </row>
    <row r="3455" customFormat="false" ht="12.75" hidden="false" customHeight="false" outlineLevel="0" collapsed="false">
      <c r="A3455" s="15" t="s">
        <v>4590</v>
      </c>
      <c r="B3455" s="15" t="s">
        <v>4591</v>
      </c>
      <c r="C3455" s="16" t="n">
        <v>-24.0199166666667</v>
      </c>
      <c r="D3455" s="16" t="n">
        <v>151.7177</v>
      </c>
    </row>
    <row r="3456" customFormat="false" ht="12.75" hidden="false" customHeight="false" outlineLevel="0" collapsed="false">
      <c r="A3456" s="15" t="s">
        <v>4592</v>
      </c>
      <c r="B3456" s="15" t="s">
        <v>4587</v>
      </c>
      <c r="C3456" s="16" t="n">
        <v>-24.01505</v>
      </c>
      <c r="D3456" s="16" t="n">
        <v>151.718083333333</v>
      </c>
    </row>
    <row r="3457" customFormat="false" ht="12.75" hidden="false" customHeight="false" outlineLevel="0" collapsed="false">
      <c r="A3457" s="13" t="s">
        <v>4593</v>
      </c>
      <c r="B3457" s="13" t="s">
        <v>4594</v>
      </c>
      <c r="C3457" s="16"/>
      <c r="D3457" s="16"/>
    </row>
    <row r="3458" customFormat="false" ht="12.75" hidden="false" customHeight="false" outlineLevel="0" collapsed="false">
      <c r="A3458" s="15" t="s">
        <v>4583</v>
      </c>
      <c r="B3458" s="15" t="s">
        <v>4595</v>
      </c>
      <c r="C3458" s="16" t="n">
        <v>-23.99995</v>
      </c>
      <c r="D3458" s="16" t="n">
        <v>151.512266666667</v>
      </c>
    </row>
    <row r="3459" customFormat="false" ht="12.75" hidden="false" customHeight="false" outlineLevel="0" collapsed="false">
      <c r="A3459" s="15" t="s">
        <v>4583</v>
      </c>
      <c r="B3459" s="15" t="s">
        <v>4596</v>
      </c>
      <c r="C3459" s="16" t="n">
        <v>-23.99995</v>
      </c>
      <c r="D3459" s="16" t="n">
        <v>151.516416666667</v>
      </c>
    </row>
    <row r="3460" customFormat="false" ht="12.75" hidden="false" customHeight="false" outlineLevel="0" collapsed="false">
      <c r="A3460" s="15" t="s">
        <v>4597</v>
      </c>
      <c r="B3460" s="15" t="s">
        <v>4598</v>
      </c>
      <c r="C3460" s="16" t="n">
        <v>-24.0041333333333</v>
      </c>
      <c r="D3460" s="16" t="n">
        <v>151.520566666667</v>
      </c>
    </row>
    <row r="3461" customFormat="false" ht="12.75" hidden="false" customHeight="false" outlineLevel="0" collapsed="false">
      <c r="A3461" s="15" t="s">
        <v>4599</v>
      </c>
      <c r="B3461" s="15" t="s">
        <v>4598</v>
      </c>
      <c r="C3461" s="16" t="n">
        <v>-24.01245</v>
      </c>
      <c r="D3461" s="16" t="n">
        <v>151.520566666667</v>
      </c>
    </row>
    <row r="3462" customFormat="false" ht="12.75" hidden="false" customHeight="false" outlineLevel="0" collapsed="false">
      <c r="A3462" s="15" t="s">
        <v>4599</v>
      </c>
      <c r="B3462" s="15" t="s">
        <v>4600</v>
      </c>
      <c r="C3462" s="16" t="n">
        <v>-24.01245</v>
      </c>
      <c r="D3462" s="16" t="n">
        <v>151.5081</v>
      </c>
    </row>
    <row r="3463" customFormat="false" ht="12.75" hidden="false" customHeight="false" outlineLevel="0" collapsed="false">
      <c r="A3463" s="15" t="s">
        <v>4597</v>
      </c>
      <c r="B3463" s="15" t="s">
        <v>4600</v>
      </c>
      <c r="C3463" s="16" t="n">
        <v>-24.0041333333333</v>
      </c>
      <c r="D3463" s="16" t="n">
        <v>151.5081</v>
      </c>
    </row>
    <row r="3464" customFormat="false" ht="12.75" hidden="false" customHeight="false" outlineLevel="0" collapsed="false">
      <c r="A3464" s="13" t="s">
        <v>4601</v>
      </c>
      <c r="B3464" s="13" t="s">
        <v>4602</v>
      </c>
      <c r="C3464" s="16"/>
      <c r="D3464" s="16"/>
    </row>
    <row r="3465" customFormat="false" ht="12.75" hidden="false" customHeight="false" outlineLevel="0" collapsed="false">
      <c r="A3465" s="15" t="s">
        <v>4603</v>
      </c>
      <c r="B3465" s="15" t="s">
        <v>4604</v>
      </c>
      <c r="C3465" s="16" t="n">
        <v>-23.39345</v>
      </c>
      <c r="D3465" s="16" t="n">
        <v>151.160683333333</v>
      </c>
    </row>
    <row r="3466" customFormat="false" ht="12.75" hidden="false" customHeight="false" outlineLevel="0" collapsed="false">
      <c r="A3466" s="15" t="s">
        <v>4605</v>
      </c>
      <c r="B3466" s="15" t="s">
        <v>4606</v>
      </c>
      <c r="C3466" s="16" t="n">
        <v>-23.39495</v>
      </c>
      <c r="D3466" s="16" t="n">
        <v>151.164666666667</v>
      </c>
    </row>
    <row r="3467" customFormat="false" ht="12.75" hidden="false" customHeight="false" outlineLevel="0" collapsed="false">
      <c r="A3467" s="15" t="s">
        <v>4607</v>
      </c>
      <c r="B3467" s="15" t="s">
        <v>4606</v>
      </c>
      <c r="C3467" s="16" t="n">
        <v>-23.3993833333333</v>
      </c>
      <c r="D3467" s="16" t="n">
        <v>151.164666666667</v>
      </c>
    </row>
    <row r="3468" customFormat="false" ht="12.75" hidden="false" customHeight="false" outlineLevel="0" collapsed="false">
      <c r="A3468" s="15" t="s">
        <v>4608</v>
      </c>
      <c r="B3468" s="15" t="s">
        <v>4609</v>
      </c>
      <c r="C3468" s="16" t="n">
        <v>-23.4067333333333</v>
      </c>
      <c r="D3468" s="16" t="n">
        <v>151.1585</v>
      </c>
    </row>
    <row r="3469" customFormat="false" ht="12.75" hidden="false" customHeight="false" outlineLevel="0" collapsed="false">
      <c r="A3469" s="15" t="s">
        <v>4610</v>
      </c>
      <c r="B3469" s="15" t="s">
        <v>4611</v>
      </c>
      <c r="C3469" s="16" t="n">
        <v>-23.4079666666667</v>
      </c>
      <c r="D3469" s="16" t="n">
        <v>151.1557</v>
      </c>
    </row>
    <row r="3470" customFormat="false" ht="12.75" hidden="false" customHeight="false" outlineLevel="0" collapsed="false">
      <c r="A3470" s="15" t="s">
        <v>4610</v>
      </c>
      <c r="B3470" s="15" t="s">
        <v>4612</v>
      </c>
      <c r="C3470" s="16" t="n">
        <v>-23.4079666666667</v>
      </c>
      <c r="D3470" s="16" t="n">
        <v>151.151583333333</v>
      </c>
    </row>
    <row r="3471" customFormat="false" ht="12.75" hidden="false" customHeight="false" outlineLevel="0" collapsed="false">
      <c r="A3471" s="15" t="s">
        <v>4613</v>
      </c>
      <c r="B3471" s="15" t="s">
        <v>4614</v>
      </c>
      <c r="C3471" s="16" t="n">
        <v>-23.40225</v>
      </c>
      <c r="D3471" s="16" t="n">
        <v>151.14105</v>
      </c>
    </row>
    <row r="3472" customFormat="false" ht="12.75" hidden="false" customHeight="false" outlineLevel="0" collapsed="false">
      <c r="A3472" s="15" t="s">
        <v>4615</v>
      </c>
      <c r="B3472" s="15" t="s">
        <v>4616</v>
      </c>
      <c r="C3472" s="16" t="n">
        <v>-23.3978</v>
      </c>
      <c r="D3472" s="16" t="n">
        <v>151.139366666667</v>
      </c>
    </row>
    <row r="3473" customFormat="false" ht="12.75" hidden="false" customHeight="false" outlineLevel="0" collapsed="false">
      <c r="A3473" s="15" t="s">
        <v>4617</v>
      </c>
      <c r="B3473" s="15" t="s">
        <v>4618</v>
      </c>
      <c r="C3473" s="16" t="n">
        <v>-23.3964</v>
      </c>
      <c r="D3473" s="16" t="n">
        <v>151.140516666667</v>
      </c>
    </row>
    <row r="3474" customFormat="false" ht="12.75" hidden="false" customHeight="false" outlineLevel="0" collapsed="false">
      <c r="A3474" s="15" t="s">
        <v>4619</v>
      </c>
      <c r="B3474" s="15" t="s">
        <v>4620</v>
      </c>
      <c r="C3474" s="16" t="n">
        <v>-23.3956</v>
      </c>
      <c r="D3474" s="16" t="n">
        <v>151.1424</v>
      </c>
    </row>
    <row r="3475" customFormat="false" ht="12.75" hidden="false" customHeight="false" outlineLevel="0" collapsed="false">
      <c r="A3475" s="13" t="s">
        <v>4621</v>
      </c>
      <c r="B3475" s="13" t="s">
        <v>4622</v>
      </c>
      <c r="C3475" s="16"/>
      <c r="D3475" s="16"/>
    </row>
    <row r="3476" customFormat="false" ht="12.75" hidden="false" customHeight="false" outlineLevel="0" collapsed="false">
      <c r="A3476" s="15" t="s">
        <v>4623</v>
      </c>
      <c r="B3476" s="15" t="s">
        <v>4624</v>
      </c>
      <c r="C3476" s="16" t="n">
        <v>-24.008</v>
      </c>
      <c r="D3476" s="16" t="n">
        <v>151.762</v>
      </c>
    </row>
    <row r="3477" customFormat="false" ht="12.75" hidden="false" customHeight="false" outlineLevel="0" collapsed="false">
      <c r="A3477" s="15" t="s">
        <v>4623</v>
      </c>
      <c r="B3477" s="15" t="s">
        <v>4625</v>
      </c>
      <c r="C3477" s="16" t="n">
        <v>-24.008</v>
      </c>
      <c r="D3477" s="16" t="n">
        <v>151.772</v>
      </c>
    </row>
    <row r="3478" customFormat="false" ht="12.75" hidden="false" customHeight="false" outlineLevel="0" collapsed="false">
      <c r="A3478" s="15" t="s">
        <v>4626</v>
      </c>
      <c r="B3478" s="15" t="s">
        <v>4625</v>
      </c>
      <c r="C3478" s="16" t="n">
        <v>-24.018</v>
      </c>
      <c r="D3478" s="16" t="n">
        <v>151.772</v>
      </c>
    </row>
    <row r="3479" customFormat="false" ht="12.75" hidden="false" customHeight="false" outlineLevel="0" collapsed="false">
      <c r="A3479" s="15" t="s">
        <v>4626</v>
      </c>
      <c r="B3479" s="15" t="s">
        <v>4627</v>
      </c>
      <c r="C3479" s="16" t="n">
        <v>-24.018</v>
      </c>
      <c r="D3479" s="16" t="n">
        <v>151.7656</v>
      </c>
    </row>
    <row r="3480" customFormat="false" ht="12.75" hidden="false" customHeight="false" outlineLevel="0" collapsed="false">
      <c r="A3480" s="15" t="s">
        <v>4628</v>
      </c>
      <c r="B3480" s="15" t="s">
        <v>4624</v>
      </c>
      <c r="C3480" s="16" t="n">
        <v>-24.0158</v>
      </c>
      <c r="D3480" s="16" t="n">
        <v>151.762</v>
      </c>
    </row>
    <row r="3481" customFormat="false" ht="12.75" hidden="false" customHeight="false" outlineLevel="0" collapsed="false">
      <c r="A3481" s="13" t="s">
        <v>4629</v>
      </c>
      <c r="B3481" s="13" t="s">
        <v>4630</v>
      </c>
      <c r="C3481" s="16"/>
      <c r="D3481" s="16"/>
    </row>
    <row r="3482" customFormat="false" ht="12.75" hidden="false" customHeight="false" outlineLevel="0" collapsed="false">
      <c r="A3482" s="15" t="s">
        <v>4631</v>
      </c>
      <c r="B3482" s="15" t="s">
        <v>4632</v>
      </c>
      <c r="C3482" s="16" t="n">
        <v>-24.18</v>
      </c>
      <c r="D3482" s="16" t="n">
        <v>152.63</v>
      </c>
    </row>
    <row r="3483" customFormat="false" ht="12.75" hidden="false" customHeight="false" outlineLevel="0" collapsed="false">
      <c r="A3483" s="15" t="s">
        <v>4631</v>
      </c>
      <c r="B3483" s="15" t="s">
        <v>3201</v>
      </c>
      <c r="C3483" s="16" t="n">
        <v>-24.18</v>
      </c>
      <c r="D3483" s="16" t="n">
        <v>152.8</v>
      </c>
    </row>
    <row r="3484" customFormat="false" ht="12.75" hidden="false" customHeight="false" outlineLevel="0" collapsed="false">
      <c r="A3484" s="15" t="s">
        <v>4633</v>
      </c>
      <c r="B3484" s="15" t="s">
        <v>3201</v>
      </c>
      <c r="C3484" s="16" t="n">
        <v>-24.2299666666667</v>
      </c>
      <c r="D3484" s="16" t="n">
        <v>152.8</v>
      </c>
    </row>
    <row r="3485" customFormat="false" ht="12.75" hidden="false" customHeight="false" outlineLevel="0" collapsed="false">
      <c r="A3485" s="15" t="s">
        <v>4633</v>
      </c>
      <c r="B3485" s="15" t="s">
        <v>4632</v>
      </c>
      <c r="C3485" s="16" t="n">
        <v>-24.2299666666667</v>
      </c>
      <c r="D3485" s="16" t="n">
        <v>152.63</v>
      </c>
    </row>
    <row r="3486" customFormat="false" ht="12.75" hidden="false" customHeight="false" outlineLevel="0" collapsed="false">
      <c r="A3486" s="13" t="s">
        <v>4634</v>
      </c>
      <c r="B3486" s="13" t="s">
        <v>4635</v>
      </c>
      <c r="C3486" s="16"/>
      <c r="D3486" s="16"/>
    </row>
    <row r="3487" customFormat="false" ht="12.75" hidden="false" customHeight="false" outlineLevel="0" collapsed="false">
      <c r="A3487" s="15" t="s">
        <v>4636</v>
      </c>
      <c r="B3487" s="15" t="s">
        <v>4637</v>
      </c>
      <c r="C3487" s="16" t="n">
        <v>-24.4268166666667</v>
      </c>
      <c r="D3487" s="16" t="n">
        <v>152.005333333333</v>
      </c>
    </row>
    <row r="3488" customFormat="false" ht="12.75" hidden="false" customHeight="false" outlineLevel="0" collapsed="false">
      <c r="A3488" s="15" t="s">
        <v>4638</v>
      </c>
      <c r="B3488" s="15" t="s">
        <v>4639</v>
      </c>
      <c r="C3488" s="16" t="n">
        <v>-24.428</v>
      </c>
      <c r="D3488" s="16" t="n">
        <v>152.00815</v>
      </c>
    </row>
    <row r="3489" customFormat="false" ht="12.75" hidden="false" customHeight="false" outlineLevel="0" collapsed="false">
      <c r="A3489" s="15" t="s">
        <v>4640</v>
      </c>
      <c r="B3489" s="15" t="s">
        <v>4641</v>
      </c>
      <c r="C3489" s="16" t="n">
        <v>-24.432</v>
      </c>
      <c r="D3489" s="16" t="n">
        <v>152.01015</v>
      </c>
    </row>
    <row r="3490" customFormat="false" ht="12.75" hidden="false" customHeight="false" outlineLevel="0" collapsed="false">
      <c r="A3490" s="15" t="s">
        <v>4642</v>
      </c>
      <c r="B3490" s="15" t="s">
        <v>4641</v>
      </c>
      <c r="C3490" s="16" t="n">
        <v>-24.434</v>
      </c>
      <c r="D3490" s="16" t="n">
        <v>152.01015</v>
      </c>
    </row>
    <row r="3491" customFormat="false" ht="12.75" hidden="false" customHeight="false" outlineLevel="0" collapsed="false">
      <c r="A3491" s="15" t="s">
        <v>4643</v>
      </c>
      <c r="B3491" s="15" t="s">
        <v>4644</v>
      </c>
      <c r="C3491" s="16" t="n">
        <v>-24.4361666666667</v>
      </c>
      <c r="D3491" s="16" t="n">
        <v>152.009</v>
      </c>
    </row>
    <row r="3492" customFormat="false" ht="12.75" hidden="false" customHeight="false" outlineLevel="0" collapsed="false">
      <c r="A3492" s="15" t="s">
        <v>4645</v>
      </c>
      <c r="B3492" s="15" t="s">
        <v>4646</v>
      </c>
      <c r="C3492" s="16" t="n">
        <v>-24.4370333333333</v>
      </c>
      <c r="D3492" s="16" t="n">
        <v>152.00795</v>
      </c>
    </row>
    <row r="3493" customFormat="false" ht="12.75" hidden="false" customHeight="false" outlineLevel="0" collapsed="false">
      <c r="A3493" s="15" t="s">
        <v>4647</v>
      </c>
      <c r="B3493" s="15" t="s">
        <v>4648</v>
      </c>
      <c r="C3493" s="16" t="n">
        <v>-24.42745</v>
      </c>
      <c r="D3493" s="16" t="n">
        <v>152.0031</v>
      </c>
    </row>
  </sheetData>
  <sheetProtection sheet="true" objects="true" scenarios="true"/>
  <mergeCells count="1">
    <mergeCell ref="A1:D1"/>
  </mergeCells>
  <conditionalFormatting sqref="A3">
    <cfRule type="cellIs" priority="2" operator="lessThan" aboveAverage="0" equalAverage="0" bottom="0" percent="0" rank="0" text="" dxfId="0">
      <formula>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D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5.13"/>
    <col collapsed="false" customWidth="true" hidden="false" outlineLevel="0" max="3" min="3" style="7" width="17.42"/>
    <col collapsed="false" customWidth="true" hidden="false" outlineLevel="0" max="4" min="4" style="7" width="17.14"/>
  </cols>
  <sheetData>
    <row r="1" customFormat="false" ht="39.95" hidden="false" customHeight="true" outlineLevel="0" collapsed="false">
      <c r="A1" s="17" t="s">
        <v>4649</v>
      </c>
      <c r="B1" s="17"/>
      <c r="C1" s="17"/>
      <c r="D1" s="17"/>
    </row>
    <row r="2" customFormat="false" ht="39.95" hidden="false" customHeight="true" outlineLevel="0" collapsed="false">
      <c r="A2" s="18" t="s">
        <v>7</v>
      </c>
      <c r="B2" s="18" t="s">
        <v>8</v>
      </c>
      <c r="C2" s="19" t="s">
        <v>9</v>
      </c>
      <c r="D2" s="19" t="s">
        <v>10</v>
      </c>
    </row>
    <row r="3" customFormat="false" ht="12.75" hidden="false" customHeight="false" outlineLevel="0" collapsed="false">
      <c r="A3" s="13" t="s">
        <v>4650</v>
      </c>
      <c r="B3" s="13" t="s">
        <v>4651</v>
      </c>
      <c r="C3" s="16"/>
      <c r="D3" s="16"/>
    </row>
    <row r="4" customFormat="false" ht="12.75" hidden="false" customHeight="false" outlineLevel="0" collapsed="false">
      <c r="A4" s="15" t="s">
        <v>4652</v>
      </c>
      <c r="B4" s="15" t="s">
        <v>4653</v>
      </c>
      <c r="C4" s="16" t="n">
        <v>-12.48235</v>
      </c>
      <c r="D4" s="16" t="n">
        <v>143.276933333333</v>
      </c>
    </row>
    <row r="5" customFormat="false" ht="12.75" hidden="false" customHeight="false" outlineLevel="0" collapsed="false">
      <c r="A5" s="15" t="s">
        <v>4652</v>
      </c>
      <c r="B5" s="15" t="s">
        <v>4654</v>
      </c>
      <c r="C5" s="16" t="n">
        <v>-12.48235</v>
      </c>
      <c r="D5" s="16" t="n">
        <v>143.299933333333</v>
      </c>
    </row>
    <row r="6" customFormat="false" ht="12.75" hidden="false" customHeight="false" outlineLevel="0" collapsed="false">
      <c r="A6" s="15" t="s">
        <v>4655</v>
      </c>
      <c r="B6" s="15" t="s">
        <v>4654</v>
      </c>
      <c r="C6" s="16" t="n">
        <v>-12.4966333333333</v>
      </c>
      <c r="D6" s="16" t="n">
        <v>143.299933333333</v>
      </c>
    </row>
    <row r="7" customFormat="false" ht="12.75" hidden="false" customHeight="false" outlineLevel="0" collapsed="false">
      <c r="A7" s="15" t="s">
        <v>4656</v>
      </c>
      <c r="B7" s="15" t="s">
        <v>4657</v>
      </c>
      <c r="C7" s="16" t="n">
        <v>-12.5195</v>
      </c>
      <c r="D7" s="16" t="n">
        <v>143.32145</v>
      </c>
    </row>
    <row r="8" customFormat="false" ht="12.75" hidden="false" customHeight="false" outlineLevel="0" collapsed="false">
      <c r="A8" s="15" t="s">
        <v>4656</v>
      </c>
      <c r="B8" s="15" t="s">
        <v>4658</v>
      </c>
      <c r="C8" s="16" t="n">
        <v>-12.5195</v>
      </c>
      <c r="D8" s="16" t="n">
        <v>143.28675</v>
      </c>
    </row>
    <row r="9" customFormat="false" ht="12.75" hidden="false" customHeight="false" outlineLevel="0" collapsed="false">
      <c r="A9" s="13" t="s">
        <v>4659</v>
      </c>
      <c r="B9" s="13" t="s">
        <v>4660</v>
      </c>
      <c r="C9" s="16"/>
      <c r="D9" s="16"/>
    </row>
    <row r="10" customFormat="false" ht="12.75" hidden="false" customHeight="false" outlineLevel="0" collapsed="false">
      <c r="A10" s="15" t="s">
        <v>4661</v>
      </c>
      <c r="B10" s="15" t="s">
        <v>4662</v>
      </c>
      <c r="C10" s="16" t="n">
        <v>-12.97445</v>
      </c>
      <c r="D10" s="16" t="n">
        <v>143.841783333333</v>
      </c>
    </row>
    <row r="11" customFormat="false" ht="12.75" hidden="false" customHeight="false" outlineLevel="0" collapsed="false">
      <c r="A11" s="15" t="s">
        <v>4661</v>
      </c>
      <c r="B11" s="15" t="s">
        <v>4663</v>
      </c>
      <c r="C11" s="16" t="n">
        <v>-12.97445</v>
      </c>
      <c r="D11" s="16" t="n">
        <v>143.84935</v>
      </c>
    </row>
    <row r="12" customFormat="false" ht="12.75" hidden="false" customHeight="false" outlineLevel="0" collapsed="false">
      <c r="A12" s="15" t="s">
        <v>4664</v>
      </c>
      <c r="B12" s="15" t="s">
        <v>4665</v>
      </c>
      <c r="C12" s="16" t="n">
        <v>-13.0041</v>
      </c>
      <c r="D12" s="16" t="n">
        <v>143.8714</v>
      </c>
    </row>
    <row r="13" customFormat="false" ht="12.75" hidden="false" customHeight="false" outlineLevel="0" collapsed="false">
      <c r="A13" s="15" t="s">
        <v>4666</v>
      </c>
      <c r="B13" s="15" t="s">
        <v>4667</v>
      </c>
      <c r="C13" s="16" t="n">
        <v>-13.0192</v>
      </c>
      <c r="D13" s="16" t="n">
        <v>143.871233333333</v>
      </c>
    </row>
    <row r="14" customFormat="false" ht="12.75" hidden="false" customHeight="false" outlineLevel="0" collapsed="false">
      <c r="A14" s="15" t="s">
        <v>4666</v>
      </c>
      <c r="B14" s="15" t="s">
        <v>4668</v>
      </c>
      <c r="C14" s="16" t="n">
        <v>-13.0192</v>
      </c>
      <c r="D14" s="16" t="n">
        <v>143.84945</v>
      </c>
    </row>
    <row r="15" customFormat="false" ht="12.75" hidden="false" customHeight="false" outlineLevel="0" collapsed="false">
      <c r="A15" s="15" t="s">
        <v>4669</v>
      </c>
      <c r="B15" s="15" t="s">
        <v>4670</v>
      </c>
      <c r="C15" s="16" t="n">
        <v>-12.9902166666667</v>
      </c>
      <c r="D15" s="16" t="n">
        <v>143.825733333333</v>
      </c>
    </row>
    <row r="16" customFormat="false" ht="12.75" hidden="false" customHeight="false" outlineLevel="0" collapsed="false">
      <c r="A16" s="13" t="s">
        <v>4671</v>
      </c>
      <c r="B16" s="13" t="s">
        <v>4672</v>
      </c>
      <c r="C16" s="16"/>
      <c r="D16" s="16"/>
    </row>
    <row r="17" customFormat="false" ht="12.75" hidden="false" customHeight="false" outlineLevel="0" collapsed="false">
      <c r="A17" s="15" t="s">
        <v>4673</v>
      </c>
      <c r="B17" s="15" t="s">
        <v>4674</v>
      </c>
      <c r="C17" s="16" t="n">
        <v>-14.07915</v>
      </c>
      <c r="D17" s="16" t="n">
        <v>144.328916666667</v>
      </c>
    </row>
    <row r="18" customFormat="false" ht="12.75" hidden="false" customHeight="false" outlineLevel="0" collapsed="false">
      <c r="A18" s="15" t="s">
        <v>4673</v>
      </c>
      <c r="B18" s="15" t="s">
        <v>4675</v>
      </c>
      <c r="C18" s="16" t="n">
        <v>-14.07915</v>
      </c>
      <c r="D18" s="16" t="n">
        <v>144.3456</v>
      </c>
    </row>
    <row r="19" customFormat="false" ht="12.75" hidden="false" customHeight="false" outlineLevel="0" collapsed="false">
      <c r="A19" s="15" t="s">
        <v>4676</v>
      </c>
      <c r="B19" s="15" t="s">
        <v>4675</v>
      </c>
      <c r="C19" s="16" t="n">
        <v>-14.0958</v>
      </c>
      <c r="D19" s="16" t="n">
        <v>144.3456</v>
      </c>
    </row>
    <row r="20" customFormat="false" ht="12.75" hidden="false" customHeight="false" outlineLevel="0" collapsed="false">
      <c r="A20" s="15" t="s">
        <v>4677</v>
      </c>
      <c r="B20" s="15" t="s">
        <v>4678</v>
      </c>
      <c r="C20" s="16" t="n">
        <v>-14.10415</v>
      </c>
      <c r="D20" s="16" t="n">
        <v>144.3414</v>
      </c>
    </row>
    <row r="21" customFormat="false" ht="12.75" hidden="false" customHeight="false" outlineLevel="0" collapsed="false">
      <c r="A21" s="15" t="s">
        <v>4679</v>
      </c>
      <c r="B21" s="15" t="s">
        <v>4680</v>
      </c>
      <c r="C21" s="16" t="n">
        <v>-14.1124833333333</v>
      </c>
      <c r="D21" s="16" t="n">
        <v>144.32475</v>
      </c>
    </row>
    <row r="22" customFormat="false" ht="12.75" hidden="false" customHeight="false" outlineLevel="0" collapsed="false">
      <c r="A22" s="15" t="s">
        <v>4679</v>
      </c>
      <c r="B22" s="15" t="s">
        <v>4681</v>
      </c>
      <c r="C22" s="16" t="n">
        <v>-14.1124833333333</v>
      </c>
      <c r="D22" s="16" t="n">
        <v>144.30395</v>
      </c>
    </row>
    <row r="23" customFormat="false" ht="12.75" hidden="false" customHeight="false" outlineLevel="0" collapsed="false">
      <c r="A23" s="15" t="s">
        <v>4677</v>
      </c>
      <c r="B23" s="15" t="s">
        <v>4681</v>
      </c>
      <c r="C23" s="16" t="n">
        <v>-14.10415</v>
      </c>
      <c r="D23" s="16" t="n">
        <v>144.30395</v>
      </c>
    </row>
    <row r="24" customFormat="false" ht="12.75" hidden="false" customHeight="false" outlineLevel="0" collapsed="false">
      <c r="A24" s="13" t="s">
        <v>4682</v>
      </c>
      <c r="B24" s="13" t="s">
        <v>4683</v>
      </c>
      <c r="C24" s="16"/>
      <c r="D24" s="16"/>
    </row>
    <row r="25" customFormat="false" ht="12.75" hidden="false" customHeight="false" outlineLevel="0" collapsed="false">
      <c r="A25" s="15" t="s">
        <v>1127</v>
      </c>
      <c r="B25" s="15" t="s">
        <v>1128</v>
      </c>
      <c r="C25" s="16" t="n">
        <v>-14.3088</v>
      </c>
      <c r="D25" s="16" t="n">
        <v>145.65395</v>
      </c>
    </row>
    <row r="26" customFormat="false" ht="12.75" hidden="false" customHeight="false" outlineLevel="0" collapsed="false">
      <c r="A26" s="15" t="s">
        <v>4684</v>
      </c>
      <c r="B26" s="15" t="s">
        <v>4685</v>
      </c>
      <c r="C26" s="16" t="n">
        <v>-14.9985</v>
      </c>
      <c r="D26" s="16" t="n">
        <v>146.001</v>
      </c>
    </row>
    <row r="27" customFormat="false" ht="12.75" hidden="false" customHeight="false" outlineLevel="0" collapsed="false">
      <c r="A27" s="15" t="s">
        <v>4686</v>
      </c>
      <c r="B27" s="15" t="s">
        <v>4687</v>
      </c>
      <c r="C27" s="16" t="n">
        <v>-15.1087</v>
      </c>
      <c r="D27" s="16" t="n">
        <v>146.044566666667</v>
      </c>
    </row>
    <row r="28" customFormat="false" ht="12.75" hidden="false" customHeight="false" outlineLevel="0" collapsed="false">
      <c r="A28" s="15" t="s">
        <v>4686</v>
      </c>
      <c r="B28" s="15" t="s">
        <v>1187</v>
      </c>
      <c r="C28" s="16" t="n">
        <v>-15.1087</v>
      </c>
      <c r="D28" s="16" t="n">
        <v>145.9187</v>
      </c>
    </row>
    <row r="29" customFormat="false" ht="12.75" hidden="false" customHeight="false" outlineLevel="0" collapsed="false">
      <c r="A29" s="15" t="s">
        <v>1185</v>
      </c>
      <c r="B29" s="15" t="s">
        <v>1187</v>
      </c>
      <c r="C29" s="16" t="n">
        <v>-15.3306</v>
      </c>
      <c r="D29" s="16" t="n">
        <v>145.9187</v>
      </c>
    </row>
    <row r="30" customFormat="false" ht="12.75" hidden="false" customHeight="false" outlineLevel="0" collapsed="false">
      <c r="A30" s="15" t="s">
        <v>1185</v>
      </c>
      <c r="B30" s="15" t="s">
        <v>1186</v>
      </c>
      <c r="C30" s="16" t="n">
        <v>-15.3306</v>
      </c>
      <c r="D30" s="16" t="n">
        <v>145.784383333333</v>
      </c>
    </row>
    <row r="31" customFormat="false" ht="12.75" hidden="false" customHeight="false" outlineLevel="0" collapsed="false">
      <c r="A31" s="15" t="s">
        <v>1183</v>
      </c>
      <c r="B31" s="15" t="s">
        <v>1184</v>
      </c>
      <c r="C31" s="16" t="n">
        <v>-15.3408</v>
      </c>
      <c r="D31" s="16" t="n">
        <v>145.7496</v>
      </c>
    </row>
    <row r="32" customFormat="false" ht="12.75" hidden="false" customHeight="false" outlineLevel="0" collapsed="false">
      <c r="A32" s="15" t="s">
        <v>4688</v>
      </c>
      <c r="B32" s="15" t="s">
        <v>4689</v>
      </c>
      <c r="C32" s="16" t="n">
        <v>-15.3345666666667</v>
      </c>
      <c r="D32" s="16" t="n">
        <v>145.755483333333</v>
      </c>
    </row>
    <row r="33" customFormat="false" ht="12.75" hidden="false" customHeight="false" outlineLevel="0" collapsed="false">
      <c r="A33" s="15" t="s">
        <v>4690</v>
      </c>
      <c r="B33" s="15" t="s">
        <v>4691</v>
      </c>
      <c r="C33" s="16" t="n">
        <v>-15.3211333333333</v>
      </c>
      <c r="D33" s="16" t="n">
        <v>145.76585</v>
      </c>
    </row>
    <row r="34" customFormat="false" ht="12.75" hidden="false" customHeight="false" outlineLevel="0" collapsed="false">
      <c r="A34" s="15" t="s">
        <v>4692</v>
      </c>
      <c r="B34" s="15" t="s">
        <v>4693</v>
      </c>
      <c r="C34" s="16" t="n">
        <v>-15.3206</v>
      </c>
      <c r="D34" s="16" t="n">
        <v>145.769116666667</v>
      </c>
    </row>
    <row r="35" customFormat="false" ht="12.75" hidden="false" customHeight="false" outlineLevel="0" collapsed="false">
      <c r="A35" s="15" t="s">
        <v>4694</v>
      </c>
      <c r="B35" s="15" t="s">
        <v>4695</v>
      </c>
      <c r="C35" s="16" t="n">
        <v>-15.3184333333333</v>
      </c>
      <c r="D35" s="16" t="n">
        <v>145.7724</v>
      </c>
    </row>
    <row r="36" customFormat="false" ht="12.75" hidden="false" customHeight="false" outlineLevel="0" collapsed="false">
      <c r="A36" s="15" t="s">
        <v>4696</v>
      </c>
      <c r="B36" s="15" t="s">
        <v>4697</v>
      </c>
      <c r="C36" s="16" t="n">
        <v>-15.3143</v>
      </c>
      <c r="D36" s="16" t="n">
        <v>145.77375</v>
      </c>
    </row>
    <row r="37" customFormat="false" ht="12.75" hidden="false" customHeight="false" outlineLevel="0" collapsed="false">
      <c r="A37" s="15" t="s">
        <v>4698</v>
      </c>
      <c r="B37" s="15" t="s">
        <v>4699</v>
      </c>
      <c r="C37" s="16" t="n">
        <v>-15.30375</v>
      </c>
      <c r="D37" s="16" t="n">
        <v>145.768566666667</v>
      </c>
    </row>
    <row r="38" customFormat="false" ht="12.75" hidden="false" customHeight="false" outlineLevel="0" collapsed="false">
      <c r="A38" s="15" t="s">
        <v>4700</v>
      </c>
      <c r="B38" s="15" t="s">
        <v>4701</v>
      </c>
      <c r="C38" s="16" t="n">
        <v>-15.3016</v>
      </c>
      <c r="D38" s="16" t="n">
        <v>145.764533333333</v>
      </c>
    </row>
    <row r="39" customFormat="false" ht="12.75" hidden="false" customHeight="false" outlineLevel="0" collapsed="false">
      <c r="A39" s="15" t="s">
        <v>4700</v>
      </c>
      <c r="B39" s="15" t="s">
        <v>4702</v>
      </c>
      <c r="C39" s="16" t="n">
        <v>-15.3016</v>
      </c>
      <c r="D39" s="16" t="n">
        <v>145.757483333333</v>
      </c>
    </row>
    <row r="40" customFormat="false" ht="12.75" hidden="false" customHeight="false" outlineLevel="0" collapsed="false">
      <c r="A40" s="15" t="s">
        <v>4703</v>
      </c>
      <c r="B40" s="15" t="s">
        <v>4704</v>
      </c>
      <c r="C40" s="16" t="n">
        <v>-15.2952666666667</v>
      </c>
      <c r="D40" s="16" t="n">
        <v>145.762266666667</v>
      </c>
    </row>
    <row r="41" customFormat="false" ht="12.75" hidden="false" customHeight="false" outlineLevel="0" collapsed="false">
      <c r="A41" s="15" t="s">
        <v>4705</v>
      </c>
      <c r="B41" s="15" t="s">
        <v>4706</v>
      </c>
      <c r="C41" s="16" t="n">
        <v>-15.2929</v>
      </c>
      <c r="D41" s="16" t="n">
        <v>145.7628</v>
      </c>
    </row>
    <row r="42" customFormat="false" ht="12.75" hidden="false" customHeight="false" outlineLevel="0" collapsed="false">
      <c r="A42" s="15" t="s">
        <v>4707</v>
      </c>
      <c r="B42" s="15" t="s">
        <v>4708</v>
      </c>
      <c r="C42" s="16" t="n">
        <v>-15.28035</v>
      </c>
      <c r="D42" s="16" t="n">
        <v>145.759583333333</v>
      </c>
    </row>
    <row r="43" customFormat="false" ht="12.75" hidden="false" customHeight="false" outlineLevel="0" collapsed="false">
      <c r="A43" s="15" t="s">
        <v>4709</v>
      </c>
      <c r="B43" s="15" t="s">
        <v>4710</v>
      </c>
      <c r="C43" s="16" t="n">
        <v>-15.2737833333333</v>
      </c>
      <c r="D43" s="16" t="n">
        <v>145.75975</v>
      </c>
    </row>
    <row r="44" customFormat="false" ht="12.75" hidden="false" customHeight="false" outlineLevel="0" collapsed="false">
      <c r="A44" s="15" t="s">
        <v>4711</v>
      </c>
      <c r="B44" s="15" t="s">
        <v>4712</v>
      </c>
      <c r="C44" s="16" t="n">
        <v>-15.262</v>
      </c>
      <c r="D44" s="16" t="n">
        <v>145.755983333333</v>
      </c>
    </row>
    <row r="45" customFormat="false" ht="12.75" hidden="false" customHeight="false" outlineLevel="0" collapsed="false">
      <c r="A45" s="15" t="s">
        <v>4713</v>
      </c>
      <c r="B45" s="15" t="s">
        <v>4714</v>
      </c>
      <c r="C45" s="16" t="n">
        <v>-15.2596833333333</v>
      </c>
      <c r="D45" s="16" t="n">
        <v>145.7558</v>
      </c>
    </row>
    <row r="46" customFormat="false" ht="12.75" hidden="false" customHeight="false" outlineLevel="0" collapsed="false">
      <c r="A46" s="15" t="s">
        <v>4715</v>
      </c>
      <c r="B46" s="15" t="s">
        <v>4716</v>
      </c>
      <c r="C46" s="16" t="n">
        <v>-15.2574</v>
      </c>
      <c r="D46" s="16" t="n">
        <v>145.75225</v>
      </c>
    </row>
    <row r="47" customFormat="false" ht="12.75" hidden="false" customHeight="false" outlineLevel="0" collapsed="false">
      <c r="A47" s="15" t="s">
        <v>4717</v>
      </c>
      <c r="B47" s="15" t="s">
        <v>4718</v>
      </c>
      <c r="C47" s="16" t="n">
        <v>-15.2565</v>
      </c>
      <c r="D47" s="16" t="n">
        <v>145.74785</v>
      </c>
    </row>
    <row r="48" customFormat="false" ht="12.75" hidden="false" customHeight="false" outlineLevel="0" collapsed="false">
      <c r="A48" s="15" t="s">
        <v>4719</v>
      </c>
      <c r="B48" s="15" t="s">
        <v>4720</v>
      </c>
      <c r="C48" s="16" t="n">
        <v>-15.252</v>
      </c>
      <c r="D48" s="16" t="n">
        <v>145.74535</v>
      </c>
    </row>
    <row r="49" customFormat="false" ht="12.75" hidden="false" customHeight="false" outlineLevel="0" collapsed="false">
      <c r="A49" s="15" t="s">
        <v>4721</v>
      </c>
      <c r="B49" s="15" t="s">
        <v>4720</v>
      </c>
      <c r="C49" s="16" t="n">
        <v>-15.2353166666667</v>
      </c>
      <c r="D49" s="16" t="n">
        <v>145.74535</v>
      </c>
    </row>
    <row r="50" customFormat="false" ht="12.75" hidden="false" customHeight="false" outlineLevel="0" collapsed="false">
      <c r="A50" s="15" t="s">
        <v>4722</v>
      </c>
      <c r="B50" s="15" t="s">
        <v>4723</v>
      </c>
      <c r="C50" s="16" t="n">
        <v>-15.2302833333333</v>
      </c>
      <c r="D50" s="16" t="n">
        <v>145.7513</v>
      </c>
    </row>
    <row r="51" customFormat="false" ht="12.75" hidden="false" customHeight="false" outlineLevel="0" collapsed="false">
      <c r="A51" s="15" t="s">
        <v>4724</v>
      </c>
      <c r="B51" s="15" t="s">
        <v>4725</v>
      </c>
      <c r="C51" s="16" t="n">
        <v>-15.22515</v>
      </c>
      <c r="D51" s="16" t="n">
        <v>145.7519</v>
      </c>
    </row>
    <row r="52" customFormat="false" ht="12.75" hidden="false" customHeight="false" outlineLevel="0" collapsed="false">
      <c r="A52" s="15" t="s">
        <v>4726</v>
      </c>
      <c r="B52" s="15" t="s">
        <v>4727</v>
      </c>
      <c r="C52" s="16" t="n">
        <v>-15.2224333333333</v>
      </c>
      <c r="D52" s="16" t="n">
        <v>145.750033333333</v>
      </c>
    </row>
    <row r="53" customFormat="false" ht="12.75" hidden="false" customHeight="false" outlineLevel="0" collapsed="false">
      <c r="A53" s="15" t="s">
        <v>4728</v>
      </c>
      <c r="B53" s="15" t="s">
        <v>4729</v>
      </c>
      <c r="C53" s="16" t="n">
        <v>-15.2144</v>
      </c>
      <c r="D53" s="16" t="n">
        <v>145.7492</v>
      </c>
    </row>
    <row r="54" customFormat="false" ht="12.75" hidden="false" customHeight="false" outlineLevel="0" collapsed="false">
      <c r="A54" s="15" t="s">
        <v>4730</v>
      </c>
      <c r="B54" s="15" t="s">
        <v>4731</v>
      </c>
      <c r="C54" s="16" t="n">
        <v>-15.2091833333333</v>
      </c>
      <c r="D54" s="16" t="n">
        <v>145.753683333333</v>
      </c>
    </row>
    <row r="55" customFormat="false" ht="12.75" hidden="false" customHeight="false" outlineLevel="0" collapsed="false">
      <c r="A55" s="15" t="s">
        <v>4732</v>
      </c>
      <c r="B55" s="15" t="s">
        <v>4733</v>
      </c>
      <c r="C55" s="16" t="n">
        <v>-15.2024333333333</v>
      </c>
      <c r="D55" s="16" t="n">
        <v>145.7539</v>
      </c>
    </row>
    <row r="56" customFormat="false" ht="12.75" hidden="false" customHeight="false" outlineLevel="0" collapsed="false">
      <c r="A56" s="15" t="s">
        <v>4734</v>
      </c>
      <c r="B56" s="15" t="s">
        <v>4735</v>
      </c>
      <c r="C56" s="16" t="n">
        <v>-15.19765</v>
      </c>
      <c r="D56" s="16" t="n">
        <v>145.744083333333</v>
      </c>
    </row>
    <row r="57" customFormat="false" ht="12.75" hidden="false" customHeight="false" outlineLevel="0" collapsed="false">
      <c r="A57" s="15" t="s">
        <v>1174</v>
      </c>
      <c r="B57" s="15" t="s">
        <v>1175</v>
      </c>
      <c r="C57" s="16" t="n">
        <v>-15.1900333333333</v>
      </c>
      <c r="D57" s="16" t="n">
        <v>145.740283333333</v>
      </c>
    </row>
    <row r="58" customFormat="false" ht="12.75" hidden="false" customHeight="false" outlineLevel="0" collapsed="false">
      <c r="A58" s="15" t="s">
        <v>1173</v>
      </c>
      <c r="B58" s="15" t="s">
        <v>1172</v>
      </c>
      <c r="C58" s="16" t="n">
        <v>-15.19</v>
      </c>
      <c r="D58" s="16" t="n">
        <v>145.75</v>
      </c>
    </row>
    <row r="59" customFormat="false" ht="12.75" hidden="false" customHeight="false" outlineLevel="0" collapsed="false">
      <c r="A59" s="15" t="s">
        <v>1171</v>
      </c>
      <c r="B59" s="15" t="s">
        <v>1172</v>
      </c>
      <c r="C59" s="16" t="n">
        <v>-15.0236</v>
      </c>
      <c r="D59" s="16" t="n">
        <v>145.75</v>
      </c>
    </row>
    <row r="60" customFormat="false" ht="12.75" hidden="false" customHeight="false" outlineLevel="0" collapsed="false">
      <c r="A60" s="15" t="s">
        <v>1171</v>
      </c>
      <c r="B60" s="15" t="s">
        <v>1170</v>
      </c>
      <c r="C60" s="16" t="n">
        <v>-15.0236</v>
      </c>
      <c r="D60" s="16" t="n">
        <v>145.72945</v>
      </c>
    </row>
    <row r="61" customFormat="false" ht="12.75" hidden="false" customHeight="false" outlineLevel="0" collapsed="false">
      <c r="A61" s="15" t="s">
        <v>1168</v>
      </c>
      <c r="B61" s="15" t="s">
        <v>1170</v>
      </c>
      <c r="C61" s="16" t="n">
        <v>-14.95225</v>
      </c>
      <c r="D61" s="16" t="n">
        <v>145.72945</v>
      </c>
    </row>
    <row r="62" customFormat="false" ht="12.75" hidden="false" customHeight="false" outlineLevel="0" collapsed="false">
      <c r="A62" s="15" t="s">
        <v>1168</v>
      </c>
      <c r="B62" s="15" t="s">
        <v>1169</v>
      </c>
      <c r="C62" s="16" t="n">
        <v>-14.95225</v>
      </c>
      <c r="D62" s="16" t="n">
        <v>145.702266666667</v>
      </c>
    </row>
    <row r="63" customFormat="false" ht="12.75" hidden="false" customHeight="false" outlineLevel="0" collapsed="false">
      <c r="A63" s="15" t="s">
        <v>1166</v>
      </c>
      <c r="B63" s="15" t="s">
        <v>1167</v>
      </c>
      <c r="C63" s="16" t="n">
        <v>-14.97205</v>
      </c>
      <c r="D63" s="16" t="n">
        <v>145.69155</v>
      </c>
    </row>
    <row r="64" customFormat="false" ht="12.75" hidden="false" customHeight="false" outlineLevel="0" collapsed="false">
      <c r="A64" s="15" t="s">
        <v>1166</v>
      </c>
      <c r="B64" s="15" t="s">
        <v>1164</v>
      </c>
      <c r="C64" s="16" t="n">
        <v>-14.97205</v>
      </c>
      <c r="D64" s="16" t="n">
        <v>145.668783333333</v>
      </c>
    </row>
    <row r="65" customFormat="false" ht="12.75" hidden="false" customHeight="false" outlineLevel="0" collapsed="false">
      <c r="A65" s="15" t="s">
        <v>1165</v>
      </c>
      <c r="B65" s="15" t="s">
        <v>1164</v>
      </c>
      <c r="C65" s="16" t="n">
        <v>-14.9330833333333</v>
      </c>
      <c r="D65" s="16" t="n">
        <v>145.668783333333</v>
      </c>
    </row>
    <row r="66" customFormat="false" ht="12.75" hidden="false" customHeight="false" outlineLevel="0" collapsed="false">
      <c r="A66" s="15" t="s">
        <v>1165</v>
      </c>
      <c r="B66" s="15" t="s">
        <v>4736</v>
      </c>
      <c r="C66" s="16" t="n">
        <v>-14.9330833333333</v>
      </c>
      <c r="D66" s="16" t="n">
        <v>145.67255</v>
      </c>
    </row>
    <row r="67" customFormat="false" ht="12.75" hidden="false" customHeight="false" outlineLevel="0" collapsed="false">
      <c r="A67" s="15" t="s">
        <v>4737</v>
      </c>
      <c r="B67" s="15" t="s">
        <v>4736</v>
      </c>
      <c r="C67" s="16" t="n">
        <v>-14.9343666666667</v>
      </c>
      <c r="D67" s="16" t="n">
        <v>145.67255</v>
      </c>
    </row>
    <row r="68" customFormat="false" ht="12.75" hidden="false" customHeight="false" outlineLevel="0" collapsed="false">
      <c r="A68" s="15" t="s">
        <v>4738</v>
      </c>
      <c r="B68" s="15" t="s">
        <v>4739</v>
      </c>
      <c r="C68" s="16" t="n">
        <v>-14.9367166666667</v>
      </c>
      <c r="D68" s="16" t="n">
        <v>145.67465</v>
      </c>
    </row>
    <row r="69" customFormat="false" ht="12.75" hidden="false" customHeight="false" outlineLevel="0" collapsed="false">
      <c r="A69" s="15" t="s">
        <v>4740</v>
      </c>
      <c r="B69" s="15" t="s">
        <v>4741</v>
      </c>
      <c r="C69" s="16" t="n">
        <v>-14.9375</v>
      </c>
      <c r="D69" s="16" t="n">
        <v>145.677433333333</v>
      </c>
    </row>
    <row r="70" customFormat="false" ht="12.75" hidden="false" customHeight="false" outlineLevel="0" collapsed="false">
      <c r="A70" s="15" t="s">
        <v>4742</v>
      </c>
      <c r="B70" s="15" t="s">
        <v>4743</v>
      </c>
      <c r="C70" s="16" t="n">
        <v>-14.9377333333333</v>
      </c>
      <c r="D70" s="16" t="n">
        <v>145.6805</v>
      </c>
    </row>
    <row r="71" customFormat="false" ht="12.75" hidden="false" customHeight="false" outlineLevel="0" collapsed="false">
      <c r="A71" s="15" t="s">
        <v>4744</v>
      </c>
      <c r="B71" s="15" t="s">
        <v>4745</v>
      </c>
      <c r="C71" s="16" t="n">
        <v>-14.9362</v>
      </c>
      <c r="D71" s="16" t="n">
        <v>145.68725</v>
      </c>
    </row>
    <row r="72" customFormat="false" ht="12.75" hidden="false" customHeight="false" outlineLevel="0" collapsed="false">
      <c r="A72" s="15" t="s">
        <v>4746</v>
      </c>
      <c r="B72" s="15" t="s">
        <v>4747</v>
      </c>
      <c r="C72" s="16" t="n">
        <v>-14.93495</v>
      </c>
      <c r="D72" s="16" t="n">
        <v>145.6902</v>
      </c>
    </row>
    <row r="73" customFormat="false" ht="12.75" hidden="false" customHeight="false" outlineLevel="0" collapsed="false">
      <c r="A73" s="15" t="s">
        <v>4748</v>
      </c>
      <c r="B73" s="15" t="s">
        <v>4749</v>
      </c>
      <c r="C73" s="16" t="n">
        <v>-14.9329666666667</v>
      </c>
      <c r="D73" s="16" t="n">
        <v>145.69185</v>
      </c>
    </row>
    <row r="74" customFormat="false" ht="12.75" hidden="false" customHeight="false" outlineLevel="0" collapsed="false">
      <c r="A74" s="15" t="s">
        <v>4750</v>
      </c>
      <c r="B74" s="15" t="s">
        <v>4751</v>
      </c>
      <c r="C74" s="16" t="n">
        <v>-14.93295</v>
      </c>
      <c r="D74" s="16" t="n">
        <v>145.69655</v>
      </c>
    </row>
    <row r="75" customFormat="false" ht="12.75" hidden="false" customHeight="false" outlineLevel="0" collapsed="false">
      <c r="A75" s="15" t="s">
        <v>4752</v>
      </c>
      <c r="B75" s="15" t="s">
        <v>4753</v>
      </c>
      <c r="C75" s="16" t="n">
        <v>-14.9283833333333</v>
      </c>
      <c r="D75" s="16" t="n">
        <v>145.6998</v>
      </c>
    </row>
    <row r="76" customFormat="false" ht="12.75" hidden="false" customHeight="false" outlineLevel="0" collapsed="false">
      <c r="A76" s="15" t="s">
        <v>4752</v>
      </c>
      <c r="B76" s="15" t="s">
        <v>4754</v>
      </c>
      <c r="C76" s="16" t="n">
        <v>-14.9283833333333</v>
      </c>
      <c r="D76" s="16" t="n">
        <v>145.7073</v>
      </c>
    </row>
    <row r="77" customFormat="false" ht="12.75" hidden="false" customHeight="false" outlineLevel="0" collapsed="false">
      <c r="A77" s="15" t="s">
        <v>4755</v>
      </c>
      <c r="B77" s="15" t="s">
        <v>4756</v>
      </c>
      <c r="C77" s="16" t="n">
        <v>-14.9258</v>
      </c>
      <c r="D77" s="16" t="n">
        <v>145.71435</v>
      </c>
    </row>
    <row r="78" customFormat="false" ht="12.75" hidden="false" customHeight="false" outlineLevel="0" collapsed="false">
      <c r="A78" s="15" t="s">
        <v>4757</v>
      </c>
      <c r="B78" s="15" t="s">
        <v>4758</v>
      </c>
      <c r="C78" s="16" t="n">
        <v>-14.9204</v>
      </c>
      <c r="D78" s="16" t="n">
        <v>145.720933333333</v>
      </c>
    </row>
    <row r="79" customFormat="false" ht="12.75" hidden="false" customHeight="false" outlineLevel="0" collapsed="false">
      <c r="A79" s="15" t="s">
        <v>4759</v>
      </c>
      <c r="B79" s="15" t="s">
        <v>4760</v>
      </c>
      <c r="C79" s="16" t="n">
        <v>-14.90515</v>
      </c>
      <c r="D79" s="16" t="n">
        <v>145.72795</v>
      </c>
    </row>
    <row r="80" customFormat="false" ht="12.75" hidden="false" customHeight="false" outlineLevel="0" collapsed="false">
      <c r="A80" s="15" t="s">
        <v>4761</v>
      </c>
      <c r="B80" s="15" t="s">
        <v>4762</v>
      </c>
      <c r="C80" s="16" t="n">
        <v>-14.8863833333333</v>
      </c>
      <c r="D80" s="16" t="n">
        <v>145.733833333333</v>
      </c>
    </row>
    <row r="81" customFormat="false" ht="12.75" hidden="false" customHeight="false" outlineLevel="0" collapsed="false">
      <c r="A81" s="15" t="s">
        <v>4763</v>
      </c>
      <c r="B81" s="15" t="s">
        <v>4764</v>
      </c>
      <c r="C81" s="16" t="n">
        <v>-14.8692166666667</v>
      </c>
      <c r="D81" s="16" t="n">
        <v>145.73595</v>
      </c>
    </row>
    <row r="82" customFormat="false" ht="12.75" hidden="false" customHeight="false" outlineLevel="0" collapsed="false">
      <c r="A82" s="15" t="s">
        <v>4765</v>
      </c>
      <c r="B82" s="15" t="s">
        <v>4766</v>
      </c>
      <c r="C82" s="16" t="n">
        <v>-14.84505</v>
      </c>
      <c r="D82" s="16" t="n">
        <v>145.7343</v>
      </c>
    </row>
    <row r="83" customFormat="false" ht="12.75" hidden="false" customHeight="false" outlineLevel="0" collapsed="false">
      <c r="A83" s="15" t="s">
        <v>4767</v>
      </c>
      <c r="B83" s="15" t="s">
        <v>4768</v>
      </c>
      <c r="C83" s="16" t="n">
        <v>-14.8197333333333</v>
      </c>
      <c r="D83" s="16" t="n">
        <v>145.7282</v>
      </c>
    </row>
    <row r="84" customFormat="false" ht="12.75" hidden="false" customHeight="false" outlineLevel="0" collapsed="false">
      <c r="A84" s="15" t="s">
        <v>4769</v>
      </c>
      <c r="B84" s="15" t="s">
        <v>4770</v>
      </c>
      <c r="C84" s="16" t="n">
        <v>-14.7795833333333</v>
      </c>
      <c r="D84" s="16" t="n">
        <v>145.7214</v>
      </c>
    </row>
    <row r="85" customFormat="false" ht="12.75" hidden="false" customHeight="false" outlineLevel="0" collapsed="false">
      <c r="A85" s="15" t="s">
        <v>4771</v>
      </c>
      <c r="B85" s="15" t="s">
        <v>4772</v>
      </c>
      <c r="C85" s="16" t="n">
        <v>-14.7648</v>
      </c>
      <c r="D85" s="16" t="n">
        <v>145.7174</v>
      </c>
    </row>
    <row r="86" customFormat="false" ht="12.75" hidden="false" customHeight="false" outlineLevel="0" collapsed="false">
      <c r="A86" s="15" t="s">
        <v>4773</v>
      </c>
      <c r="B86" s="15" t="s">
        <v>4774</v>
      </c>
      <c r="C86" s="16" t="n">
        <v>-14.7497333333333</v>
      </c>
      <c r="D86" s="16" t="n">
        <v>145.71505</v>
      </c>
    </row>
    <row r="87" customFormat="false" ht="12.75" hidden="false" customHeight="false" outlineLevel="0" collapsed="false">
      <c r="A87" s="15" t="s">
        <v>4775</v>
      </c>
      <c r="B87" s="15" t="s">
        <v>4776</v>
      </c>
      <c r="C87" s="16" t="n">
        <v>-14.7419666666667</v>
      </c>
      <c r="D87" s="16" t="n">
        <v>145.7093</v>
      </c>
    </row>
    <row r="88" customFormat="false" ht="12.75" hidden="false" customHeight="false" outlineLevel="0" collapsed="false">
      <c r="A88" s="15" t="s">
        <v>4777</v>
      </c>
      <c r="B88" s="15" t="s">
        <v>4778</v>
      </c>
      <c r="C88" s="16" t="n">
        <v>-14.73685</v>
      </c>
      <c r="D88" s="16" t="n">
        <v>145.70755</v>
      </c>
    </row>
    <row r="89" customFormat="false" ht="12.75" hidden="false" customHeight="false" outlineLevel="0" collapsed="false">
      <c r="A89" s="15" t="s">
        <v>4779</v>
      </c>
      <c r="B89" s="15" t="s">
        <v>4780</v>
      </c>
      <c r="C89" s="16" t="n">
        <v>-14.7096</v>
      </c>
      <c r="D89" s="16" t="n">
        <v>145.7036</v>
      </c>
    </row>
    <row r="90" customFormat="false" ht="12.75" hidden="false" customHeight="false" outlineLevel="0" collapsed="false">
      <c r="A90" s="15" t="s">
        <v>4781</v>
      </c>
      <c r="B90" s="15" t="s">
        <v>4782</v>
      </c>
      <c r="C90" s="16" t="n">
        <v>-14.7026</v>
      </c>
      <c r="D90" s="16" t="n">
        <v>145.6991</v>
      </c>
    </row>
    <row r="91" customFormat="false" ht="12.75" hidden="false" customHeight="false" outlineLevel="0" collapsed="false">
      <c r="A91" s="15" t="s">
        <v>4783</v>
      </c>
      <c r="B91" s="15" t="s">
        <v>4784</v>
      </c>
      <c r="C91" s="16" t="n">
        <v>-14.7</v>
      </c>
      <c r="D91" s="16" t="n">
        <v>145.693916666667</v>
      </c>
    </row>
    <row r="92" customFormat="false" ht="12.75" hidden="false" customHeight="false" outlineLevel="0" collapsed="false">
      <c r="A92" s="15" t="s">
        <v>4785</v>
      </c>
      <c r="B92" s="15" t="s">
        <v>4786</v>
      </c>
      <c r="C92" s="16" t="n">
        <v>-14.6926</v>
      </c>
      <c r="D92" s="16" t="n">
        <v>145.6854</v>
      </c>
    </row>
    <row r="93" customFormat="false" ht="12.75" hidden="false" customHeight="false" outlineLevel="0" collapsed="false">
      <c r="A93" s="15" t="s">
        <v>4787</v>
      </c>
      <c r="B93" s="15" t="s">
        <v>4788</v>
      </c>
      <c r="C93" s="16" t="n">
        <v>-14.6807333333333</v>
      </c>
      <c r="D93" s="16" t="n">
        <v>145.681816666667</v>
      </c>
    </row>
    <row r="94" customFormat="false" ht="12.75" hidden="false" customHeight="false" outlineLevel="0" collapsed="false">
      <c r="A94" s="15" t="s">
        <v>4789</v>
      </c>
      <c r="B94" s="15" t="s">
        <v>4790</v>
      </c>
      <c r="C94" s="16" t="n">
        <v>-14.67865</v>
      </c>
      <c r="D94" s="16" t="n">
        <v>145.6761</v>
      </c>
    </row>
    <row r="95" customFormat="false" ht="12.75" hidden="false" customHeight="false" outlineLevel="0" collapsed="false">
      <c r="A95" s="15" t="s">
        <v>4791</v>
      </c>
      <c r="B95" s="15" t="s">
        <v>4792</v>
      </c>
      <c r="C95" s="16" t="n">
        <v>-14.6737</v>
      </c>
      <c r="D95" s="16" t="n">
        <v>145.672583333333</v>
      </c>
    </row>
    <row r="96" customFormat="false" ht="12.75" hidden="false" customHeight="false" outlineLevel="0" collapsed="false">
      <c r="A96" s="15" t="s">
        <v>4793</v>
      </c>
      <c r="B96" s="15" t="s">
        <v>4794</v>
      </c>
      <c r="C96" s="16" t="n">
        <v>-14.6634333333333</v>
      </c>
      <c r="D96" s="16" t="n">
        <v>145.669283333333</v>
      </c>
    </row>
    <row r="97" customFormat="false" ht="12.75" hidden="false" customHeight="false" outlineLevel="0" collapsed="false">
      <c r="A97" s="15" t="s">
        <v>4795</v>
      </c>
      <c r="B97" s="15" t="s">
        <v>4796</v>
      </c>
      <c r="C97" s="16" t="n">
        <v>-14.6600166666667</v>
      </c>
      <c r="D97" s="16" t="n">
        <v>145.6663</v>
      </c>
    </row>
    <row r="98" customFormat="false" ht="12.75" hidden="false" customHeight="false" outlineLevel="0" collapsed="false">
      <c r="A98" s="15" t="s">
        <v>4797</v>
      </c>
      <c r="B98" s="15" t="s">
        <v>4798</v>
      </c>
      <c r="C98" s="16" t="n">
        <v>-14.6567</v>
      </c>
      <c r="D98" s="16" t="n">
        <v>145.658833333333</v>
      </c>
    </row>
    <row r="99" customFormat="false" ht="12.75" hidden="false" customHeight="false" outlineLevel="0" collapsed="false">
      <c r="A99" s="15" t="s">
        <v>4799</v>
      </c>
      <c r="B99" s="15" t="s">
        <v>4800</v>
      </c>
      <c r="C99" s="16" t="n">
        <v>-14.6650833333333</v>
      </c>
      <c r="D99" s="16" t="n">
        <v>145.6419</v>
      </c>
    </row>
    <row r="100" customFormat="false" ht="12.75" hidden="false" customHeight="false" outlineLevel="0" collapsed="false">
      <c r="A100" s="15" t="s">
        <v>4801</v>
      </c>
      <c r="B100" s="15" t="s">
        <v>4802</v>
      </c>
      <c r="C100" s="16" t="n">
        <v>-14.6657166666667</v>
      </c>
      <c r="D100" s="16" t="n">
        <v>145.642233333333</v>
      </c>
    </row>
    <row r="101" customFormat="false" ht="12.75" hidden="false" customHeight="false" outlineLevel="0" collapsed="false">
      <c r="A101" s="15" t="s">
        <v>4803</v>
      </c>
      <c r="B101" s="15" t="s">
        <v>4804</v>
      </c>
      <c r="C101" s="16" t="n">
        <v>-14.6670166666667</v>
      </c>
      <c r="D101" s="16" t="n">
        <v>145.644733333333</v>
      </c>
    </row>
    <row r="102" customFormat="false" ht="12.75" hidden="false" customHeight="false" outlineLevel="0" collapsed="false">
      <c r="A102" s="15" t="s">
        <v>4805</v>
      </c>
      <c r="B102" s="15" t="s">
        <v>4806</v>
      </c>
      <c r="C102" s="16" t="n">
        <v>-14.6696</v>
      </c>
      <c r="D102" s="16" t="n">
        <v>145.647983333333</v>
      </c>
    </row>
    <row r="103" customFormat="false" ht="12.75" hidden="false" customHeight="false" outlineLevel="0" collapsed="false">
      <c r="A103" s="15" t="s">
        <v>4807</v>
      </c>
      <c r="B103" s="15" t="s">
        <v>4808</v>
      </c>
      <c r="C103" s="16" t="n">
        <v>-14.6698</v>
      </c>
      <c r="D103" s="16" t="n">
        <v>145.651633333333</v>
      </c>
    </row>
    <row r="104" customFormat="false" ht="12.75" hidden="false" customHeight="false" outlineLevel="0" collapsed="false">
      <c r="A104" s="15" t="s">
        <v>1159</v>
      </c>
      <c r="B104" s="15" t="s">
        <v>1160</v>
      </c>
      <c r="C104" s="16" t="n">
        <v>-14.6832166666667</v>
      </c>
      <c r="D104" s="16" t="n">
        <v>145.6418</v>
      </c>
    </row>
    <row r="105" customFormat="false" ht="12.75" hidden="false" customHeight="false" outlineLevel="0" collapsed="false">
      <c r="A105" s="15" t="s">
        <v>1157</v>
      </c>
      <c r="B105" s="15" t="s">
        <v>1158</v>
      </c>
      <c r="C105" s="16" t="n">
        <v>-14.6261833333333</v>
      </c>
      <c r="D105" s="16" t="n">
        <v>145.61285</v>
      </c>
    </row>
    <row r="106" customFormat="false" ht="12.75" hidden="false" customHeight="false" outlineLevel="0" collapsed="false">
      <c r="A106" s="15" t="s">
        <v>1155</v>
      </c>
      <c r="B106" s="15" t="s">
        <v>1156</v>
      </c>
      <c r="C106" s="16" t="n">
        <v>-14.6174333333333</v>
      </c>
      <c r="D106" s="16" t="n">
        <v>145.609916666667</v>
      </c>
    </row>
    <row r="107" customFormat="false" ht="12.75" hidden="false" customHeight="false" outlineLevel="0" collapsed="false">
      <c r="A107" s="15" t="s">
        <v>4809</v>
      </c>
      <c r="B107" s="15" t="s">
        <v>4810</v>
      </c>
      <c r="C107" s="16" t="n">
        <v>-14.6156333333333</v>
      </c>
      <c r="D107" s="16" t="n">
        <v>145.61645</v>
      </c>
    </row>
    <row r="108" customFormat="false" ht="12.75" hidden="false" customHeight="false" outlineLevel="0" collapsed="false">
      <c r="A108" s="15" t="s">
        <v>4811</v>
      </c>
      <c r="B108" s="15" t="s">
        <v>4812</v>
      </c>
      <c r="C108" s="16" t="n">
        <v>-14.6235166666667</v>
      </c>
      <c r="D108" s="16" t="n">
        <v>145.620966666667</v>
      </c>
    </row>
    <row r="109" customFormat="false" ht="12.75" hidden="false" customHeight="false" outlineLevel="0" collapsed="false">
      <c r="A109" s="15" t="s">
        <v>4813</v>
      </c>
      <c r="B109" s="15" t="s">
        <v>4814</v>
      </c>
      <c r="C109" s="16" t="n">
        <v>-14.6256166666667</v>
      </c>
      <c r="D109" s="16" t="n">
        <v>145.624966666667</v>
      </c>
    </row>
    <row r="110" customFormat="false" ht="12.75" hidden="false" customHeight="false" outlineLevel="0" collapsed="false">
      <c r="A110" s="15" t="s">
        <v>4815</v>
      </c>
      <c r="B110" s="15" t="s">
        <v>4816</v>
      </c>
      <c r="C110" s="16" t="n">
        <v>-14.6274</v>
      </c>
      <c r="D110" s="16" t="n">
        <v>145.6317</v>
      </c>
    </row>
    <row r="111" customFormat="false" ht="12.75" hidden="false" customHeight="false" outlineLevel="0" collapsed="false">
      <c r="A111" s="15" t="s">
        <v>4817</v>
      </c>
      <c r="B111" s="15" t="s">
        <v>4818</v>
      </c>
      <c r="C111" s="16" t="n">
        <v>-14.62645</v>
      </c>
      <c r="D111" s="16" t="n">
        <v>145.634633333333</v>
      </c>
    </row>
    <row r="112" customFormat="false" ht="12.75" hidden="false" customHeight="false" outlineLevel="0" collapsed="false">
      <c r="A112" s="15" t="s">
        <v>4819</v>
      </c>
      <c r="B112" s="15" t="s">
        <v>4820</v>
      </c>
      <c r="C112" s="16" t="n">
        <v>-14.62465</v>
      </c>
      <c r="D112" s="16" t="n">
        <v>145.637066666667</v>
      </c>
    </row>
    <row r="113" customFormat="false" ht="12.75" hidden="false" customHeight="false" outlineLevel="0" collapsed="false">
      <c r="A113" s="15" t="s">
        <v>4821</v>
      </c>
      <c r="B113" s="15" t="s">
        <v>4822</v>
      </c>
      <c r="C113" s="16" t="n">
        <v>-14.6225</v>
      </c>
      <c r="D113" s="16" t="n">
        <v>145.638383333333</v>
      </c>
    </row>
    <row r="114" customFormat="false" ht="12.75" hidden="false" customHeight="false" outlineLevel="0" collapsed="false">
      <c r="A114" s="15" t="s">
        <v>4823</v>
      </c>
      <c r="B114" s="15" t="s">
        <v>4824</v>
      </c>
      <c r="C114" s="16" t="n">
        <v>-14.6192166666667</v>
      </c>
      <c r="D114" s="16" t="n">
        <v>145.63675</v>
      </c>
    </row>
    <row r="115" customFormat="false" ht="12.75" hidden="false" customHeight="false" outlineLevel="0" collapsed="false">
      <c r="A115" s="15" t="s">
        <v>4825</v>
      </c>
      <c r="B115" s="15" t="s">
        <v>4826</v>
      </c>
      <c r="C115" s="16" t="n">
        <v>-14.6148</v>
      </c>
      <c r="D115" s="16" t="n">
        <v>145.636233333333</v>
      </c>
    </row>
    <row r="116" customFormat="false" ht="12.75" hidden="false" customHeight="false" outlineLevel="0" collapsed="false">
      <c r="A116" s="15" t="s">
        <v>4827</v>
      </c>
      <c r="B116" s="15" t="s">
        <v>4828</v>
      </c>
      <c r="C116" s="16" t="n">
        <v>-14.6109</v>
      </c>
      <c r="D116" s="16" t="n">
        <v>145.6341</v>
      </c>
    </row>
    <row r="117" customFormat="false" ht="12.75" hidden="false" customHeight="false" outlineLevel="0" collapsed="false">
      <c r="A117" s="15" t="s">
        <v>4829</v>
      </c>
      <c r="B117" s="15" t="s">
        <v>4830</v>
      </c>
      <c r="C117" s="16" t="n">
        <v>-14.6009</v>
      </c>
      <c r="D117" s="16" t="n">
        <v>145.63205</v>
      </c>
    </row>
    <row r="118" customFormat="false" ht="12.75" hidden="false" customHeight="false" outlineLevel="0" collapsed="false">
      <c r="A118" s="15" t="s">
        <v>4831</v>
      </c>
      <c r="B118" s="15" t="s">
        <v>4832</v>
      </c>
      <c r="C118" s="16" t="n">
        <v>-14.59605</v>
      </c>
      <c r="D118" s="16" t="n">
        <v>145.6343</v>
      </c>
    </row>
    <row r="119" customFormat="false" ht="12.75" hidden="false" customHeight="false" outlineLevel="0" collapsed="false">
      <c r="A119" s="15" t="s">
        <v>4833</v>
      </c>
      <c r="B119" s="15" t="s">
        <v>4834</v>
      </c>
      <c r="C119" s="16" t="n">
        <v>-14.5877833333333</v>
      </c>
      <c r="D119" s="16" t="n">
        <v>145.63265</v>
      </c>
    </row>
    <row r="120" customFormat="false" ht="12.75" hidden="false" customHeight="false" outlineLevel="0" collapsed="false">
      <c r="A120" s="15" t="s">
        <v>4835</v>
      </c>
      <c r="B120" s="15" t="s">
        <v>4836</v>
      </c>
      <c r="C120" s="16" t="n">
        <v>-14.58185</v>
      </c>
      <c r="D120" s="16" t="n">
        <v>145.628366666667</v>
      </c>
    </row>
    <row r="121" customFormat="false" ht="12.75" hidden="false" customHeight="false" outlineLevel="0" collapsed="false">
      <c r="A121" s="15" t="s">
        <v>4837</v>
      </c>
      <c r="B121" s="15" t="s">
        <v>4838</v>
      </c>
      <c r="C121" s="16" t="n">
        <v>-14.5808166666667</v>
      </c>
      <c r="D121" s="16" t="n">
        <v>145.6253</v>
      </c>
    </row>
    <row r="122" customFormat="false" ht="12.75" hidden="false" customHeight="false" outlineLevel="0" collapsed="false">
      <c r="A122" s="15" t="s">
        <v>4839</v>
      </c>
      <c r="B122" s="15" t="s">
        <v>4840</v>
      </c>
      <c r="C122" s="16" t="n">
        <v>-14.57055</v>
      </c>
      <c r="D122" s="16" t="n">
        <v>145.618883333333</v>
      </c>
    </row>
    <row r="123" customFormat="false" ht="12.75" hidden="false" customHeight="false" outlineLevel="0" collapsed="false">
      <c r="A123" s="15" t="s">
        <v>4841</v>
      </c>
      <c r="B123" s="15" t="s">
        <v>4842</v>
      </c>
      <c r="C123" s="16" t="n">
        <v>-14.5695</v>
      </c>
      <c r="D123" s="16" t="n">
        <v>145.616666666667</v>
      </c>
    </row>
    <row r="124" customFormat="false" ht="12.75" hidden="false" customHeight="false" outlineLevel="0" collapsed="false">
      <c r="A124" s="15" t="s">
        <v>4843</v>
      </c>
      <c r="B124" s="15" t="s">
        <v>4844</v>
      </c>
      <c r="C124" s="16" t="n">
        <v>-14.5715833333333</v>
      </c>
      <c r="D124" s="16" t="n">
        <v>145.613916666667</v>
      </c>
    </row>
    <row r="125" customFormat="false" ht="12.75" hidden="false" customHeight="false" outlineLevel="0" collapsed="false">
      <c r="A125" s="15" t="s">
        <v>4845</v>
      </c>
      <c r="B125" s="15" t="s">
        <v>4846</v>
      </c>
      <c r="C125" s="16" t="n">
        <v>-14.5744833333333</v>
      </c>
      <c r="D125" s="16" t="n">
        <v>145.61265</v>
      </c>
    </row>
    <row r="126" customFormat="false" ht="12.75" hidden="false" customHeight="false" outlineLevel="0" collapsed="false">
      <c r="A126" s="15" t="s">
        <v>4847</v>
      </c>
      <c r="B126" s="15" t="s">
        <v>4848</v>
      </c>
      <c r="C126" s="16" t="n">
        <v>-14.5780166666667</v>
      </c>
      <c r="D126" s="16" t="n">
        <v>145.608833333333</v>
      </c>
    </row>
    <row r="127" customFormat="false" ht="12.75" hidden="false" customHeight="false" outlineLevel="0" collapsed="false">
      <c r="A127" s="15" t="s">
        <v>4849</v>
      </c>
      <c r="B127" s="15" t="s">
        <v>4850</v>
      </c>
      <c r="C127" s="16" t="n">
        <v>-14.5812</v>
      </c>
      <c r="D127" s="16" t="n">
        <v>145.610166666667</v>
      </c>
    </row>
    <row r="128" customFormat="false" ht="12.75" hidden="false" customHeight="false" outlineLevel="0" collapsed="false">
      <c r="A128" s="15" t="s">
        <v>4851</v>
      </c>
      <c r="B128" s="15" t="s">
        <v>4852</v>
      </c>
      <c r="C128" s="16" t="n">
        <v>-14.5815</v>
      </c>
      <c r="D128" s="16" t="n">
        <v>145.609533333333</v>
      </c>
    </row>
    <row r="129" customFormat="false" ht="12.75" hidden="false" customHeight="false" outlineLevel="0" collapsed="false">
      <c r="A129" s="15" t="s">
        <v>4853</v>
      </c>
      <c r="B129" s="15" t="s">
        <v>4854</v>
      </c>
      <c r="C129" s="16" t="n">
        <v>-14.5822833333333</v>
      </c>
      <c r="D129" s="16" t="n">
        <v>145.609766666667</v>
      </c>
    </row>
    <row r="130" customFormat="false" ht="12.75" hidden="false" customHeight="false" outlineLevel="0" collapsed="false">
      <c r="A130" s="15" t="s">
        <v>4855</v>
      </c>
      <c r="B130" s="15" t="s">
        <v>4850</v>
      </c>
      <c r="C130" s="16" t="n">
        <v>-14.5855166666667</v>
      </c>
      <c r="D130" s="16" t="n">
        <v>145.610166666667</v>
      </c>
    </row>
    <row r="131" customFormat="false" ht="12.75" hidden="false" customHeight="false" outlineLevel="0" collapsed="false">
      <c r="A131" s="15" t="s">
        <v>4856</v>
      </c>
      <c r="B131" s="15" t="s">
        <v>4857</v>
      </c>
      <c r="C131" s="16" t="n">
        <v>-14.5916</v>
      </c>
      <c r="D131" s="16" t="n">
        <v>145.6134</v>
      </c>
    </row>
    <row r="132" customFormat="false" ht="12.75" hidden="false" customHeight="false" outlineLevel="0" collapsed="false">
      <c r="A132" s="15" t="s">
        <v>4858</v>
      </c>
      <c r="B132" s="15" t="s">
        <v>4859</v>
      </c>
      <c r="C132" s="16" t="n">
        <v>-14.5975833333333</v>
      </c>
      <c r="D132" s="16" t="n">
        <v>145.618933333333</v>
      </c>
    </row>
    <row r="133" customFormat="false" ht="12.75" hidden="false" customHeight="false" outlineLevel="0" collapsed="false">
      <c r="A133" s="15" t="s">
        <v>1153</v>
      </c>
      <c r="B133" s="15" t="s">
        <v>4860</v>
      </c>
      <c r="C133" s="16" t="n">
        <v>-14.5997</v>
      </c>
      <c r="D133" s="16" t="n">
        <v>145.61975</v>
      </c>
    </row>
    <row r="134" customFormat="false" ht="12.75" hidden="false" customHeight="false" outlineLevel="0" collapsed="false">
      <c r="A134" s="15" t="s">
        <v>1153</v>
      </c>
      <c r="B134" s="15" t="s">
        <v>1154</v>
      </c>
      <c r="C134" s="16" t="n">
        <v>-14.5997</v>
      </c>
      <c r="D134" s="16" t="n">
        <v>145.604</v>
      </c>
    </row>
    <row r="135" customFormat="false" ht="12.75" hidden="false" customHeight="false" outlineLevel="0" collapsed="false">
      <c r="A135" s="15" t="s">
        <v>1151</v>
      </c>
      <c r="B135" s="15" t="s">
        <v>1152</v>
      </c>
      <c r="C135" s="16" t="n">
        <v>-14.58315</v>
      </c>
      <c r="D135" s="16" t="n">
        <v>145.5985</v>
      </c>
    </row>
    <row r="136" customFormat="false" ht="12.75" hidden="false" customHeight="false" outlineLevel="0" collapsed="false">
      <c r="A136" s="15" t="s">
        <v>1149</v>
      </c>
      <c r="B136" s="15" t="s">
        <v>1150</v>
      </c>
      <c r="C136" s="16" t="n">
        <v>-14.5818333333333</v>
      </c>
      <c r="D136" s="16" t="n">
        <v>145.597466666667</v>
      </c>
    </row>
    <row r="137" customFormat="false" ht="12.75" hidden="false" customHeight="false" outlineLevel="0" collapsed="false">
      <c r="A137" s="15" t="s">
        <v>4861</v>
      </c>
      <c r="B137" s="15" t="s">
        <v>4820</v>
      </c>
      <c r="C137" s="16" t="n">
        <v>-14.5512166666667</v>
      </c>
      <c r="D137" s="16" t="n">
        <v>145.637066666667</v>
      </c>
    </row>
    <row r="138" customFormat="false" ht="12.75" hidden="false" customHeight="false" outlineLevel="0" collapsed="false">
      <c r="A138" s="15" t="s">
        <v>4862</v>
      </c>
      <c r="B138" s="15" t="s">
        <v>4863</v>
      </c>
      <c r="C138" s="16" t="n">
        <v>-14.4979833333333</v>
      </c>
      <c r="D138" s="16" t="n">
        <v>145.590116666667</v>
      </c>
    </row>
    <row r="139" customFormat="false" ht="12.75" hidden="false" customHeight="false" outlineLevel="0" collapsed="false">
      <c r="A139" s="15" t="s">
        <v>1143</v>
      </c>
      <c r="B139" s="15" t="s">
        <v>1144</v>
      </c>
      <c r="C139" s="16" t="n">
        <v>-14.52735</v>
      </c>
      <c r="D139" s="16" t="n">
        <v>145.55905</v>
      </c>
    </row>
    <row r="140" customFormat="false" ht="12.75" hidden="false" customHeight="false" outlineLevel="0" collapsed="false">
      <c r="A140" s="15" t="s">
        <v>1141</v>
      </c>
      <c r="B140" s="15" t="s">
        <v>1142</v>
      </c>
      <c r="C140" s="16" t="n">
        <v>-14.5243</v>
      </c>
      <c r="D140" s="16" t="n">
        <v>145.5368</v>
      </c>
    </row>
    <row r="141" customFormat="false" ht="12.75" hidden="false" customHeight="false" outlineLevel="0" collapsed="false">
      <c r="A141" s="15" t="s">
        <v>1139</v>
      </c>
      <c r="B141" s="15" t="s">
        <v>1140</v>
      </c>
      <c r="C141" s="16" t="n">
        <v>-14.5229833333333</v>
      </c>
      <c r="D141" s="16" t="n">
        <v>145.534333333333</v>
      </c>
    </row>
    <row r="142" customFormat="false" ht="12.75" hidden="false" customHeight="false" outlineLevel="0" collapsed="false">
      <c r="A142" s="15" t="s">
        <v>4864</v>
      </c>
      <c r="B142" s="15" t="s">
        <v>4865</v>
      </c>
      <c r="C142" s="16" t="n">
        <v>-14.5216166666667</v>
      </c>
      <c r="D142" s="16" t="n">
        <v>145.558183333333</v>
      </c>
    </row>
    <row r="143" customFormat="false" ht="12.75" hidden="false" customHeight="false" outlineLevel="0" collapsed="false">
      <c r="A143" s="15" t="s">
        <v>4866</v>
      </c>
      <c r="B143" s="15" t="s">
        <v>4867</v>
      </c>
      <c r="C143" s="16" t="n">
        <v>-14.5158666666667</v>
      </c>
      <c r="D143" s="16" t="n">
        <v>145.566</v>
      </c>
    </row>
    <row r="144" customFormat="false" ht="12.75" hidden="false" customHeight="false" outlineLevel="0" collapsed="false">
      <c r="A144" s="15" t="s">
        <v>4868</v>
      </c>
      <c r="B144" s="15" t="s">
        <v>4869</v>
      </c>
      <c r="C144" s="16" t="n">
        <v>-14.50605</v>
      </c>
      <c r="D144" s="16" t="n">
        <v>145.56495</v>
      </c>
    </row>
    <row r="145" customFormat="false" ht="12.75" hidden="false" customHeight="false" outlineLevel="0" collapsed="false">
      <c r="A145" s="15" t="s">
        <v>4870</v>
      </c>
      <c r="B145" s="15" t="s">
        <v>4871</v>
      </c>
      <c r="C145" s="16" t="n">
        <v>-14.4701666666667</v>
      </c>
      <c r="D145" s="16" t="n">
        <v>145.535016666667</v>
      </c>
    </row>
    <row r="146" customFormat="false" ht="12.75" hidden="false" customHeight="false" outlineLevel="0" collapsed="false">
      <c r="A146" s="15" t="s">
        <v>4872</v>
      </c>
      <c r="B146" s="15" t="s">
        <v>4873</v>
      </c>
      <c r="C146" s="16" t="n">
        <v>-14.46955</v>
      </c>
      <c r="D146" s="16" t="n">
        <v>145.520866666667</v>
      </c>
    </row>
    <row r="147" customFormat="false" ht="12.75" hidden="false" customHeight="false" outlineLevel="0" collapsed="false">
      <c r="A147" s="15" t="s">
        <v>1131</v>
      </c>
      <c r="B147" s="15" t="s">
        <v>1132</v>
      </c>
      <c r="C147" s="16" t="n">
        <v>-14.4731</v>
      </c>
      <c r="D147" s="16" t="n">
        <v>145.514616666667</v>
      </c>
    </row>
    <row r="148" customFormat="false" ht="12.75" hidden="false" customHeight="false" outlineLevel="0" collapsed="false">
      <c r="A148" s="15" t="s">
        <v>1129</v>
      </c>
      <c r="B148" s="15" t="s">
        <v>1130</v>
      </c>
      <c r="C148" s="16" t="n">
        <v>-14.4626833333333</v>
      </c>
      <c r="D148" s="16" t="n">
        <v>145.5188</v>
      </c>
    </row>
    <row r="149" customFormat="false" ht="12.75" hidden="false" customHeight="false" outlineLevel="0" collapsed="false">
      <c r="A149" s="13" t="s">
        <v>4874</v>
      </c>
      <c r="B149" s="13" t="s">
        <v>4875</v>
      </c>
      <c r="C149" s="16"/>
      <c r="D149" s="16"/>
    </row>
    <row r="150" customFormat="false" ht="12.75" hidden="false" customHeight="false" outlineLevel="0" collapsed="false">
      <c r="A150" s="15" t="s">
        <v>1274</v>
      </c>
      <c r="B150" s="15" t="s">
        <v>1271</v>
      </c>
      <c r="C150" s="16" t="n">
        <v>-14.80205</v>
      </c>
      <c r="D150" s="16" t="n">
        <v>145.50035</v>
      </c>
    </row>
    <row r="151" customFormat="false" ht="12.75" hidden="false" customHeight="false" outlineLevel="0" collapsed="false">
      <c r="A151" s="15" t="s">
        <v>1274</v>
      </c>
      <c r="B151" s="15" t="s">
        <v>1273</v>
      </c>
      <c r="C151" s="16" t="n">
        <v>-14.80205</v>
      </c>
      <c r="D151" s="16" t="n">
        <v>145.533083333333</v>
      </c>
    </row>
    <row r="152" customFormat="false" ht="12.75" hidden="false" customHeight="false" outlineLevel="0" collapsed="false">
      <c r="A152" s="15" t="s">
        <v>1272</v>
      </c>
      <c r="B152" s="15" t="s">
        <v>1273</v>
      </c>
      <c r="C152" s="16" t="n">
        <v>-14.839</v>
      </c>
      <c r="D152" s="16" t="n">
        <v>145.533083333333</v>
      </c>
    </row>
    <row r="153" customFormat="false" ht="12.75" hidden="false" customHeight="false" outlineLevel="0" collapsed="false">
      <c r="A153" s="15" t="s">
        <v>1272</v>
      </c>
      <c r="B153" s="15" t="s">
        <v>1271</v>
      </c>
      <c r="C153" s="16" t="n">
        <v>-14.839</v>
      </c>
      <c r="D153" s="16" t="n">
        <v>145.50035</v>
      </c>
    </row>
    <row r="154" customFormat="false" ht="12.75" hidden="false" customHeight="false" outlineLevel="0" collapsed="false">
      <c r="A154" s="13" t="s">
        <v>4876</v>
      </c>
      <c r="B154" s="13" t="s">
        <v>4877</v>
      </c>
      <c r="C154" s="16"/>
      <c r="D154" s="16"/>
    </row>
    <row r="155" customFormat="false" ht="12.75" hidden="false" customHeight="false" outlineLevel="0" collapsed="false">
      <c r="A155" s="15" t="s">
        <v>4878</v>
      </c>
      <c r="B155" s="15" t="s">
        <v>4879</v>
      </c>
      <c r="C155" s="16" t="n">
        <v>-15.4056333333333</v>
      </c>
      <c r="D155" s="16" t="n">
        <v>145.758533333333</v>
      </c>
    </row>
    <row r="156" customFormat="false" ht="12.75" hidden="false" customHeight="false" outlineLevel="0" collapsed="false">
      <c r="A156" s="15" t="s">
        <v>4878</v>
      </c>
      <c r="B156" s="15" t="s">
        <v>4880</v>
      </c>
      <c r="C156" s="16" t="n">
        <v>-15.4056333333333</v>
      </c>
      <c r="D156" s="16" t="n">
        <v>145.779283333333</v>
      </c>
    </row>
    <row r="157" customFormat="false" ht="12.75" hidden="false" customHeight="false" outlineLevel="0" collapsed="false">
      <c r="A157" s="15" t="s">
        <v>4881</v>
      </c>
      <c r="B157" s="15" t="s">
        <v>4880</v>
      </c>
      <c r="C157" s="16" t="n">
        <v>-15.41475</v>
      </c>
      <c r="D157" s="16" t="n">
        <v>145.779283333333</v>
      </c>
    </row>
    <row r="158" customFormat="false" ht="12.75" hidden="false" customHeight="false" outlineLevel="0" collapsed="false">
      <c r="A158" s="15" t="s">
        <v>4882</v>
      </c>
      <c r="B158" s="15" t="s">
        <v>4879</v>
      </c>
      <c r="C158" s="16" t="n">
        <v>-15.41485</v>
      </c>
      <c r="D158" s="16" t="n">
        <v>145.758533333333</v>
      </c>
    </row>
    <row r="159" customFormat="false" ht="12.75" hidden="false" customHeight="false" outlineLevel="0" collapsed="false">
      <c r="A159" s="13" t="s">
        <v>4883</v>
      </c>
      <c r="B159" s="13" t="s">
        <v>4884</v>
      </c>
      <c r="C159" s="16"/>
      <c r="D159" s="16"/>
    </row>
    <row r="160" customFormat="false" ht="12.75" hidden="false" customHeight="false" outlineLevel="0" collapsed="false">
      <c r="A160" s="15" t="s">
        <v>4885</v>
      </c>
      <c r="B160" s="15" t="s">
        <v>1172</v>
      </c>
      <c r="C160" s="16" t="n">
        <v>-15.491</v>
      </c>
      <c r="D160" s="16" t="n">
        <v>145.75</v>
      </c>
    </row>
    <row r="161" customFormat="false" ht="12.75" hidden="false" customHeight="false" outlineLevel="0" collapsed="false">
      <c r="A161" s="15" t="s">
        <v>4885</v>
      </c>
      <c r="B161" s="15" t="s">
        <v>4886</v>
      </c>
      <c r="C161" s="16" t="n">
        <v>-15.491</v>
      </c>
      <c r="D161" s="16" t="n">
        <v>145.771533333333</v>
      </c>
    </row>
    <row r="162" customFormat="false" ht="12.75" hidden="false" customHeight="false" outlineLevel="0" collapsed="false">
      <c r="A162" s="15" t="s">
        <v>4887</v>
      </c>
      <c r="B162" s="15" t="s">
        <v>4886</v>
      </c>
      <c r="C162" s="16" t="n">
        <v>-15.5328833333333</v>
      </c>
      <c r="D162" s="16" t="n">
        <v>145.771533333333</v>
      </c>
    </row>
    <row r="163" customFormat="false" ht="12.75" hidden="false" customHeight="false" outlineLevel="0" collapsed="false">
      <c r="A163" s="15" t="s">
        <v>4887</v>
      </c>
      <c r="B163" s="15" t="s">
        <v>4888</v>
      </c>
      <c r="C163" s="16" t="n">
        <v>-15.5328833333333</v>
      </c>
      <c r="D163" s="16" t="n">
        <v>145.785</v>
      </c>
    </row>
    <row r="164" customFormat="false" ht="12.75" hidden="false" customHeight="false" outlineLevel="0" collapsed="false">
      <c r="A164" s="15" t="s">
        <v>4889</v>
      </c>
      <c r="B164" s="15" t="s">
        <v>4890</v>
      </c>
      <c r="C164" s="16" t="n">
        <v>-15.5117333333333</v>
      </c>
      <c r="D164" s="16" t="n">
        <v>145.80695</v>
      </c>
    </row>
    <row r="165" customFormat="false" ht="12.75" hidden="false" customHeight="false" outlineLevel="0" collapsed="false">
      <c r="A165" s="15" t="s">
        <v>4885</v>
      </c>
      <c r="B165" s="15" t="s">
        <v>4891</v>
      </c>
      <c r="C165" s="16" t="n">
        <v>-15.491</v>
      </c>
      <c r="D165" s="16" t="n">
        <v>145.814266666667</v>
      </c>
    </row>
    <row r="166" customFormat="false" ht="12.75" hidden="false" customHeight="false" outlineLevel="0" collapsed="false">
      <c r="A166" s="15" t="s">
        <v>4885</v>
      </c>
      <c r="B166" s="15" t="s">
        <v>4892</v>
      </c>
      <c r="C166" s="16" t="n">
        <v>-15.491</v>
      </c>
      <c r="D166" s="16" t="n">
        <v>145.837</v>
      </c>
    </row>
    <row r="167" customFormat="false" ht="12.75" hidden="false" customHeight="false" outlineLevel="0" collapsed="false">
      <c r="A167" s="15" t="s">
        <v>4893</v>
      </c>
      <c r="B167" s="15" t="s">
        <v>4892</v>
      </c>
      <c r="C167" s="16" t="n">
        <v>-15.58885</v>
      </c>
      <c r="D167" s="16" t="n">
        <v>145.837</v>
      </c>
    </row>
    <row r="168" customFormat="false" ht="12.75" hidden="false" customHeight="false" outlineLevel="0" collapsed="false">
      <c r="A168" s="15" t="s">
        <v>4893</v>
      </c>
      <c r="B168" s="15" t="s">
        <v>1172</v>
      </c>
      <c r="C168" s="16" t="n">
        <v>-15.58885</v>
      </c>
      <c r="D168" s="16" t="n">
        <v>145.75</v>
      </c>
    </row>
    <row r="169" customFormat="false" ht="12.75" hidden="false" customHeight="false" outlineLevel="0" collapsed="false">
      <c r="A169" s="13" t="s">
        <v>4894</v>
      </c>
      <c r="B169" s="13" t="s">
        <v>4895</v>
      </c>
      <c r="C169" s="16"/>
      <c r="D169" s="16"/>
    </row>
    <row r="170" customFormat="false" ht="12.75" hidden="false" customHeight="false" outlineLevel="0" collapsed="false">
      <c r="A170" s="15" t="s">
        <v>1249</v>
      </c>
      <c r="B170" s="15" t="s">
        <v>1178</v>
      </c>
      <c r="C170" s="16" t="n">
        <v>-15.75</v>
      </c>
      <c r="D170" s="16" t="n">
        <v>145.5</v>
      </c>
    </row>
    <row r="171" customFormat="false" ht="12.75" hidden="false" customHeight="false" outlineLevel="0" collapsed="false">
      <c r="A171" s="15" t="s">
        <v>1249</v>
      </c>
      <c r="B171" s="15" t="s">
        <v>1248</v>
      </c>
      <c r="C171" s="16" t="n">
        <v>-15.75</v>
      </c>
      <c r="D171" s="16" t="n">
        <v>145.583066666667</v>
      </c>
    </row>
    <row r="172" customFormat="false" ht="12.75" hidden="false" customHeight="false" outlineLevel="0" collapsed="false">
      <c r="A172" s="15" t="s">
        <v>1249</v>
      </c>
      <c r="B172" s="15" t="s">
        <v>4896</v>
      </c>
      <c r="C172" s="16" t="n">
        <v>-15.75</v>
      </c>
      <c r="D172" s="16" t="n">
        <v>145.64845</v>
      </c>
    </row>
    <row r="173" customFormat="false" ht="12.75" hidden="false" customHeight="false" outlineLevel="0" collapsed="false">
      <c r="A173" s="15" t="s">
        <v>1243</v>
      </c>
      <c r="B173" s="15" t="s">
        <v>1244</v>
      </c>
      <c r="C173" s="16" t="n">
        <v>-15.7911666666667</v>
      </c>
      <c r="D173" s="16" t="n">
        <v>145.6573</v>
      </c>
    </row>
    <row r="174" customFormat="false" ht="12.75" hidden="false" customHeight="false" outlineLevel="0" collapsed="false">
      <c r="A174" s="15" t="s">
        <v>1243</v>
      </c>
      <c r="B174" s="15" t="s">
        <v>1241</v>
      </c>
      <c r="C174" s="16" t="n">
        <v>-15.7911666666667</v>
      </c>
      <c r="D174" s="16" t="n">
        <v>145.6475</v>
      </c>
    </row>
    <row r="175" customFormat="false" ht="12.75" hidden="false" customHeight="false" outlineLevel="0" collapsed="false">
      <c r="A175" s="15" t="s">
        <v>1242</v>
      </c>
      <c r="B175" s="15" t="s">
        <v>1241</v>
      </c>
      <c r="C175" s="16" t="n">
        <v>-15.8264166666667</v>
      </c>
      <c r="D175" s="16" t="n">
        <v>145.6475</v>
      </c>
    </row>
    <row r="176" customFormat="false" ht="12.75" hidden="false" customHeight="false" outlineLevel="0" collapsed="false">
      <c r="A176" s="15" t="s">
        <v>4897</v>
      </c>
      <c r="B176" s="15" t="s">
        <v>4898</v>
      </c>
      <c r="C176" s="16" t="n">
        <v>-15.7913166666667</v>
      </c>
      <c r="D176" s="16" t="n">
        <v>145.6332</v>
      </c>
    </row>
    <row r="177" customFormat="false" ht="12.75" hidden="false" customHeight="false" outlineLevel="0" collapsed="false">
      <c r="A177" s="15" t="s">
        <v>4899</v>
      </c>
      <c r="B177" s="15" t="s">
        <v>4900</v>
      </c>
      <c r="C177" s="16" t="n">
        <v>-15.77255</v>
      </c>
      <c r="D177" s="16" t="n">
        <v>145.634283333333</v>
      </c>
    </row>
    <row r="178" customFormat="false" ht="12.75" hidden="false" customHeight="false" outlineLevel="0" collapsed="false">
      <c r="A178" s="15" t="s">
        <v>4901</v>
      </c>
      <c r="B178" s="15" t="s">
        <v>4902</v>
      </c>
      <c r="C178" s="16" t="n">
        <v>-15.7678333333333</v>
      </c>
      <c r="D178" s="16" t="n">
        <v>145.631583333333</v>
      </c>
    </row>
    <row r="179" customFormat="false" ht="12.75" hidden="false" customHeight="false" outlineLevel="0" collapsed="false">
      <c r="A179" s="15" t="s">
        <v>4903</v>
      </c>
      <c r="B179" s="15" t="s">
        <v>4904</v>
      </c>
      <c r="C179" s="16" t="n">
        <v>-15.7623</v>
      </c>
      <c r="D179" s="16" t="n">
        <v>145.6004</v>
      </c>
    </row>
    <row r="180" customFormat="false" ht="12.75" hidden="false" customHeight="false" outlineLevel="0" collapsed="false">
      <c r="A180" s="15" t="s">
        <v>4905</v>
      </c>
      <c r="B180" s="15" t="s">
        <v>4906</v>
      </c>
      <c r="C180" s="16" t="n">
        <v>-15.76365</v>
      </c>
      <c r="D180" s="16" t="n">
        <v>145.5846</v>
      </c>
    </row>
    <row r="181" customFormat="false" ht="12.75" hidden="false" customHeight="false" outlineLevel="0" collapsed="false">
      <c r="A181" s="15" t="s">
        <v>4907</v>
      </c>
      <c r="B181" s="15" t="s">
        <v>4908</v>
      </c>
      <c r="C181" s="16" t="n">
        <v>-15.7685</v>
      </c>
      <c r="D181" s="16" t="n">
        <v>145.57515</v>
      </c>
    </row>
    <row r="182" customFormat="false" ht="12.75" hidden="false" customHeight="false" outlineLevel="0" collapsed="false">
      <c r="A182" s="15" t="s">
        <v>4907</v>
      </c>
      <c r="B182" s="15" t="s">
        <v>4909</v>
      </c>
      <c r="C182" s="16" t="n">
        <v>-15.7685</v>
      </c>
      <c r="D182" s="16" t="n">
        <v>145.559766666667</v>
      </c>
    </row>
    <row r="183" customFormat="false" ht="12.75" hidden="false" customHeight="false" outlineLevel="0" collapsed="false">
      <c r="A183" s="15" t="s">
        <v>4910</v>
      </c>
      <c r="B183" s="15" t="s">
        <v>4911</v>
      </c>
      <c r="C183" s="16" t="n">
        <v>-15.7631</v>
      </c>
      <c r="D183" s="16" t="n">
        <v>145.55005</v>
      </c>
    </row>
    <row r="184" customFormat="false" ht="12.75" hidden="false" customHeight="false" outlineLevel="0" collapsed="false">
      <c r="A184" s="15" t="s">
        <v>4910</v>
      </c>
      <c r="B184" s="15" t="s">
        <v>4912</v>
      </c>
      <c r="C184" s="16" t="n">
        <v>-15.7631</v>
      </c>
      <c r="D184" s="16" t="n">
        <v>145.538183333333</v>
      </c>
    </row>
    <row r="185" customFormat="false" ht="12.75" hidden="false" customHeight="false" outlineLevel="0" collapsed="false">
      <c r="A185" s="15" t="s">
        <v>4913</v>
      </c>
      <c r="B185" s="15" t="s">
        <v>4914</v>
      </c>
      <c r="C185" s="16" t="n">
        <v>-15.7746166666667</v>
      </c>
      <c r="D185" s="16" t="n">
        <v>145.532616666667</v>
      </c>
    </row>
    <row r="186" customFormat="false" ht="12.75" hidden="false" customHeight="false" outlineLevel="0" collapsed="false">
      <c r="A186" s="15" t="s">
        <v>4915</v>
      </c>
      <c r="B186" s="15" t="s">
        <v>4916</v>
      </c>
      <c r="C186" s="16" t="n">
        <v>-15.7898333333333</v>
      </c>
      <c r="D186" s="16" t="n">
        <v>145.533766666667</v>
      </c>
    </row>
    <row r="187" customFormat="false" ht="12.75" hidden="false" customHeight="false" outlineLevel="0" collapsed="false">
      <c r="A187" s="15" t="s">
        <v>4915</v>
      </c>
      <c r="B187" s="15" t="s">
        <v>1178</v>
      </c>
      <c r="C187" s="16" t="n">
        <v>-15.7898333333333</v>
      </c>
      <c r="D187" s="16" t="n">
        <v>145.5</v>
      </c>
    </row>
    <row r="188" customFormat="false" ht="12.75" hidden="false" customHeight="false" outlineLevel="0" collapsed="false">
      <c r="A188" s="13" t="s">
        <v>4917</v>
      </c>
      <c r="B188" s="13" t="s">
        <v>4918</v>
      </c>
      <c r="C188" s="16"/>
      <c r="D188" s="16"/>
    </row>
    <row r="189" customFormat="false" ht="12.75" hidden="false" customHeight="false" outlineLevel="0" collapsed="false">
      <c r="A189" s="15" t="s">
        <v>1204</v>
      </c>
      <c r="B189" s="15" t="s">
        <v>1205</v>
      </c>
      <c r="C189" s="16" t="n">
        <v>-15.9121</v>
      </c>
      <c r="D189" s="16" t="n">
        <v>145.83425</v>
      </c>
    </row>
    <row r="190" customFormat="false" ht="12.75" hidden="false" customHeight="false" outlineLevel="0" collapsed="false">
      <c r="A190" s="15" t="s">
        <v>1204</v>
      </c>
      <c r="B190" s="15" t="s">
        <v>1203</v>
      </c>
      <c r="C190" s="16" t="n">
        <v>-15.9121</v>
      </c>
      <c r="D190" s="16" t="n">
        <v>145.95975</v>
      </c>
    </row>
    <row r="191" customFormat="false" ht="12.75" hidden="false" customHeight="false" outlineLevel="0" collapsed="false">
      <c r="A191" s="15" t="s">
        <v>1201</v>
      </c>
      <c r="B191" s="15" t="s">
        <v>1203</v>
      </c>
      <c r="C191" s="16" t="n">
        <v>-16.08</v>
      </c>
      <c r="D191" s="16" t="n">
        <v>145.95975</v>
      </c>
    </row>
    <row r="192" customFormat="false" ht="12.75" hidden="false" customHeight="false" outlineLevel="0" collapsed="false">
      <c r="A192" s="15" t="s">
        <v>1201</v>
      </c>
      <c r="B192" s="15" t="s">
        <v>4919</v>
      </c>
      <c r="C192" s="16" t="n">
        <v>-16.08</v>
      </c>
      <c r="D192" s="16" t="n">
        <v>145.888316666667</v>
      </c>
    </row>
    <row r="193" customFormat="false" ht="12.75" hidden="false" customHeight="false" outlineLevel="0" collapsed="false">
      <c r="A193" s="13" t="s">
        <v>4920</v>
      </c>
      <c r="B193" s="13" t="s">
        <v>4921</v>
      </c>
      <c r="C193" s="16"/>
      <c r="D193" s="16"/>
    </row>
    <row r="194" customFormat="false" ht="12.75" hidden="false" customHeight="false" outlineLevel="0" collapsed="false">
      <c r="A194" s="15" t="s">
        <v>4922</v>
      </c>
      <c r="B194" s="15" t="s">
        <v>4923</v>
      </c>
      <c r="C194" s="16" t="n">
        <v>-17.74545</v>
      </c>
      <c r="D194" s="16" t="n">
        <v>147.40025</v>
      </c>
    </row>
    <row r="195" customFormat="false" ht="12.75" hidden="false" customHeight="false" outlineLevel="0" collapsed="false">
      <c r="A195" s="15" t="s">
        <v>4924</v>
      </c>
      <c r="B195" s="15" t="s">
        <v>4925</v>
      </c>
      <c r="C195" s="16" t="n">
        <v>-18.1218166666667</v>
      </c>
      <c r="D195" s="16" t="n">
        <v>148.013983333333</v>
      </c>
    </row>
    <row r="196" customFormat="false" ht="12.75" hidden="false" customHeight="false" outlineLevel="0" collapsed="false">
      <c r="A196" s="15" t="s">
        <v>1965</v>
      </c>
      <c r="B196" s="15" t="s">
        <v>1966</v>
      </c>
      <c r="C196" s="16" t="n">
        <v>-18.416</v>
      </c>
      <c r="D196" s="16" t="n">
        <v>147.7879</v>
      </c>
    </row>
    <row r="197" customFormat="false" ht="12.75" hidden="false" customHeight="false" outlineLevel="0" collapsed="false">
      <c r="A197" s="15" t="s">
        <v>1962</v>
      </c>
      <c r="B197" s="15" t="s">
        <v>1964</v>
      </c>
      <c r="C197" s="16" t="n">
        <v>-17.9915833333333</v>
      </c>
      <c r="D197" s="16" t="n">
        <v>147.12755</v>
      </c>
    </row>
    <row r="198" customFormat="false" ht="12.75" hidden="false" customHeight="false" outlineLevel="0" collapsed="false">
      <c r="A198" s="13" t="s">
        <v>4926</v>
      </c>
      <c r="B198" s="13" t="s">
        <v>3974</v>
      </c>
      <c r="C198" s="16"/>
      <c r="D198" s="16"/>
    </row>
    <row r="199" customFormat="false" ht="12.75" hidden="false" customHeight="false" outlineLevel="0" collapsed="false">
      <c r="A199" s="15" t="s">
        <v>4927</v>
      </c>
      <c r="B199" s="15" t="s">
        <v>4928</v>
      </c>
      <c r="C199" s="16" t="n">
        <v>-22.9993666666667</v>
      </c>
      <c r="D199" s="16" t="n">
        <v>152.7318</v>
      </c>
    </row>
    <row r="200" customFormat="false" ht="12.75" hidden="false" customHeight="false" outlineLevel="0" collapsed="false">
      <c r="A200" s="15" t="s">
        <v>4927</v>
      </c>
      <c r="B200" s="15" t="s">
        <v>4929</v>
      </c>
      <c r="C200" s="16" t="n">
        <v>-22.9993666666667</v>
      </c>
      <c r="D200" s="16" t="n">
        <v>152.91025</v>
      </c>
    </row>
    <row r="201" customFormat="false" ht="12.75" hidden="false" customHeight="false" outlineLevel="0" collapsed="false">
      <c r="A201" s="15" t="s">
        <v>4930</v>
      </c>
      <c r="B201" s="15" t="s">
        <v>4929</v>
      </c>
      <c r="C201" s="16" t="n">
        <v>-23.55585</v>
      </c>
      <c r="D201" s="16" t="n">
        <v>152.91025</v>
      </c>
    </row>
    <row r="202" customFormat="false" ht="12.75" hidden="false" customHeight="false" outlineLevel="0" collapsed="false">
      <c r="A202" s="15" t="s">
        <v>4931</v>
      </c>
      <c r="B202" s="15" t="s">
        <v>4932</v>
      </c>
      <c r="C202" s="16" t="n">
        <v>-24.1394</v>
      </c>
      <c r="D202" s="16" t="n">
        <v>153.688316666667</v>
      </c>
    </row>
    <row r="203" customFormat="false" ht="12.75" hidden="false" customHeight="false" outlineLevel="0" collapsed="false">
      <c r="A203" s="15" t="s">
        <v>4933</v>
      </c>
      <c r="B203" s="15" t="s">
        <v>4932</v>
      </c>
      <c r="C203" s="16" t="n">
        <v>-24.4984</v>
      </c>
      <c r="D203" s="16" t="n">
        <v>153.688316666667</v>
      </c>
    </row>
    <row r="204" customFormat="false" ht="12.75" hidden="false" customHeight="false" outlineLevel="0" collapsed="false">
      <c r="A204" s="15" t="s">
        <v>4933</v>
      </c>
      <c r="B204" s="15" t="s">
        <v>4934</v>
      </c>
      <c r="C204" s="16" t="n">
        <v>-24.4984</v>
      </c>
      <c r="D204" s="16" t="n">
        <v>153.4997</v>
      </c>
    </row>
    <row r="205" customFormat="false" ht="12.75" hidden="false" customHeight="false" outlineLevel="0" collapsed="false">
      <c r="A205" s="15" t="s">
        <v>4935</v>
      </c>
      <c r="B205" s="15" t="s">
        <v>4934</v>
      </c>
      <c r="C205" s="16" t="n">
        <v>-24.29975</v>
      </c>
      <c r="D205" s="16" t="n">
        <v>153.4997</v>
      </c>
    </row>
    <row r="206" customFormat="false" ht="12.75" hidden="false" customHeight="false" outlineLevel="0" collapsed="false">
      <c r="A206" s="15" t="s">
        <v>4936</v>
      </c>
      <c r="B206" s="15" t="s">
        <v>4928</v>
      </c>
      <c r="C206" s="16" t="n">
        <v>-23.6331</v>
      </c>
      <c r="D206" s="16" t="n">
        <v>152.7318</v>
      </c>
    </row>
  </sheetData>
  <sheetProtection sheet="true" objects="true" scenarios="true"/>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D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5.13"/>
    <col collapsed="false" customWidth="true" hidden="false" outlineLevel="0" max="3" min="3" style="7" width="17.42"/>
    <col collapsed="false" customWidth="true" hidden="false" outlineLevel="0" max="4" min="4" style="7" width="17.14"/>
  </cols>
  <sheetData>
    <row r="1" customFormat="false" ht="39.95" hidden="false" customHeight="true" outlineLevel="0" collapsed="false">
      <c r="A1" s="20" t="s">
        <v>4937</v>
      </c>
      <c r="B1" s="20"/>
      <c r="C1" s="20"/>
      <c r="D1" s="20"/>
    </row>
    <row r="2" customFormat="false" ht="39.95" hidden="false" customHeight="true" outlineLevel="0" collapsed="false">
      <c r="A2" s="21" t="s">
        <v>7</v>
      </c>
      <c r="B2" s="21" t="s">
        <v>8</v>
      </c>
      <c r="C2" s="22" t="s">
        <v>9</v>
      </c>
      <c r="D2" s="22" t="s">
        <v>10</v>
      </c>
    </row>
    <row r="3" customFormat="false" ht="12.75" hidden="false" customHeight="false" outlineLevel="0" collapsed="false">
      <c r="A3" s="13" t="s">
        <v>4938</v>
      </c>
      <c r="B3" s="13" t="s">
        <v>4939</v>
      </c>
      <c r="C3" s="16"/>
      <c r="D3" s="16"/>
    </row>
    <row r="4" customFormat="false" ht="12.75" hidden="false" customHeight="false" outlineLevel="0" collapsed="false">
      <c r="A4" s="15" t="s">
        <v>4940</v>
      </c>
      <c r="B4" s="15" t="s">
        <v>4941</v>
      </c>
      <c r="C4" s="16" t="n">
        <v>-11.5315833333333</v>
      </c>
      <c r="D4" s="16" t="n">
        <v>142.836583333333</v>
      </c>
    </row>
    <row r="5" customFormat="false" ht="12.75" hidden="false" customHeight="false" outlineLevel="0" collapsed="false">
      <c r="A5" s="15" t="s">
        <v>4940</v>
      </c>
      <c r="B5" s="15" t="s">
        <v>4942</v>
      </c>
      <c r="C5" s="16" t="n">
        <v>-11.5315833333333</v>
      </c>
      <c r="D5" s="16" t="n">
        <v>142.884</v>
      </c>
    </row>
    <row r="6" customFormat="false" ht="12.75" hidden="false" customHeight="false" outlineLevel="0" collapsed="false">
      <c r="A6" s="15" t="s">
        <v>4943</v>
      </c>
      <c r="B6" s="15" t="s">
        <v>4944</v>
      </c>
      <c r="C6" s="16" t="n">
        <v>-11.64855</v>
      </c>
      <c r="D6" s="16" t="n">
        <v>142.892733333333</v>
      </c>
    </row>
    <row r="7" customFormat="false" ht="12.75" hidden="false" customHeight="false" outlineLevel="0" collapsed="false">
      <c r="A7" s="15" t="s">
        <v>4943</v>
      </c>
      <c r="B7" s="15" t="s">
        <v>4945</v>
      </c>
      <c r="C7" s="16" t="n">
        <v>-11.64855</v>
      </c>
      <c r="D7" s="16" t="n">
        <v>142.85805</v>
      </c>
    </row>
    <row r="8" customFormat="false" ht="12.75" hidden="false" customHeight="false" outlineLevel="0" collapsed="false">
      <c r="A8" s="13" t="s">
        <v>4946</v>
      </c>
      <c r="B8" s="13" t="s">
        <v>4947</v>
      </c>
      <c r="C8" s="16"/>
      <c r="D8" s="16"/>
    </row>
    <row r="9" customFormat="false" ht="12.75" hidden="false" customHeight="false" outlineLevel="0" collapsed="false">
      <c r="A9" s="15" t="s">
        <v>776</v>
      </c>
      <c r="B9" s="15" t="s">
        <v>778</v>
      </c>
      <c r="C9" s="16" t="n">
        <v>-11.9167333333333</v>
      </c>
      <c r="D9" s="16" t="n">
        <v>143.144416666667</v>
      </c>
    </row>
    <row r="10" customFormat="false" ht="12.75" hidden="false" customHeight="false" outlineLevel="0" collapsed="false">
      <c r="A10" s="15" t="s">
        <v>776</v>
      </c>
      <c r="B10" s="15" t="s">
        <v>777</v>
      </c>
      <c r="C10" s="16" t="n">
        <v>-11.9167333333333</v>
      </c>
      <c r="D10" s="16" t="n">
        <v>143.1495</v>
      </c>
    </row>
    <row r="11" customFormat="false" ht="12.75" hidden="false" customHeight="false" outlineLevel="0" collapsed="false">
      <c r="A11" s="15" t="s">
        <v>793</v>
      </c>
      <c r="B11" s="15" t="s">
        <v>794</v>
      </c>
      <c r="C11" s="16" t="n">
        <v>-11.9410833333333</v>
      </c>
      <c r="D11" s="16" t="n">
        <v>143.202183333333</v>
      </c>
    </row>
    <row r="12" customFormat="false" ht="12.75" hidden="false" customHeight="false" outlineLevel="0" collapsed="false">
      <c r="A12" s="15" t="s">
        <v>812</v>
      </c>
      <c r="B12" s="15" t="s">
        <v>811</v>
      </c>
      <c r="C12" s="16" t="n">
        <v>-11.94885</v>
      </c>
      <c r="D12" s="16" t="n">
        <v>143.2192</v>
      </c>
    </row>
    <row r="13" customFormat="false" ht="12.75" hidden="false" customHeight="false" outlineLevel="0" collapsed="false">
      <c r="A13" s="15" t="s">
        <v>810</v>
      </c>
      <c r="B13" s="15" t="s">
        <v>811</v>
      </c>
      <c r="C13" s="16" t="n">
        <v>-11.9537166666667</v>
      </c>
      <c r="D13" s="16" t="n">
        <v>143.2192</v>
      </c>
    </row>
    <row r="14" customFormat="false" ht="12.75" hidden="false" customHeight="false" outlineLevel="0" collapsed="false">
      <c r="A14" s="13" t="s">
        <v>4948</v>
      </c>
      <c r="B14" s="13" t="s">
        <v>4949</v>
      </c>
      <c r="C14" s="16"/>
      <c r="D14" s="16"/>
    </row>
    <row r="15" customFormat="false" ht="12.75" hidden="false" customHeight="false" outlineLevel="0" collapsed="false">
      <c r="A15" s="15" t="s">
        <v>4950</v>
      </c>
      <c r="B15" s="15" t="s">
        <v>4951</v>
      </c>
      <c r="C15" s="16" t="n">
        <v>-12.23855</v>
      </c>
      <c r="D15" s="16" t="n">
        <v>143.08815</v>
      </c>
    </row>
    <row r="16" customFormat="false" ht="12.75" hidden="false" customHeight="false" outlineLevel="0" collapsed="false">
      <c r="A16" s="15" t="s">
        <v>4950</v>
      </c>
      <c r="B16" s="15" t="s">
        <v>4952</v>
      </c>
      <c r="C16" s="16" t="n">
        <v>-12.23855</v>
      </c>
      <c r="D16" s="16" t="n">
        <v>143.1046</v>
      </c>
    </row>
    <row r="17" customFormat="false" ht="12.75" hidden="false" customHeight="false" outlineLevel="0" collapsed="false">
      <c r="A17" s="15" t="s">
        <v>4953</v>
      </c>
      <c r="B17" s="15" t="s">
        <v>4952</v>
      </c>
      <c r="C17" s="16" t="n">
        <v>-12.2675166666667</v>
      </c>
      <c r="D17" s="16" t="n">
        <v>143.1046</v>
      </c>
    </row>
    <row r="18" customFormat="false" ht="12.75" hidden="false" customHeight="false" outlineLevel="0" collapsed="false">
      <c r="A18" s="15" t="s">
        <v>4953</v>
      </c>
      <c r="B18" s="15" t="s">
        <v>4954</v>
      </c>
      <c r="C18" s="16" t="n">
        <v>-12.2675166666667</v>
      </c>
      <c r="D18" s="16" t="n">
        <v>143.08995</v>
      </c>
    </row>
    <row r="19" customFormat="false" ht="12.75" hidden="false" customHeight="false" outlineLevel="0" collapsed="false">
      <c r="A19" s="13" t="s">
        <v>4955</v>
      </c>
      <c r="B19" s="13" t="s">
        <v>4956</v>
      </c>
      <c r="C19" s="16"/>
      <c r="D19" s="16"/>
    </row>
    <row r="20" customFormat="false" ht="12.75" hidden="false" customHeight="false" outlineLevel="0" collapsed="false">
      <c r="A20" s="15" t="s">
        <v>4957</v>
      </c>
      <c r="B20" s="15" t="s">
        <v>4958</v>
      </c>
      <c r="C20" s="16" t="n">
        <v>-12.274</v>
      </c>
      <c r="D20" s="16" t="n">
        <v>143.393</v>
      </c>
    </row>
    <row r="21" customFormat="false" ht="12.75" hidden="false" customHeight="false" outlineLevel="0" collapsed="false">
      <c r="A21" s="15" t="s">
        <v>4957</v>
      </c>
      <c r="B21" s="15" t="s">
        <v>4959</v>
      </c>
      <c r="C21" s="16" t="n">
        <v>-12.274</v>
      </c>
      <c r="D21" s="16" t="n">
        <v>143.425</v>
      </c>
    </row>
    <row r="22" customFormat="false" ht="12.75" hidden="false" customHeight="false" outlineLevel="0" collapsed="false">
      <c r="A22" s="15" t="s">
        <v>4960</v>
      </c>
      <c r="B22" s="15" t="s">
        <v>4959</v>
      </c>
      <c r="C22" s="16" t="n">
        <v>-12.306</v>
      </c>
      <c r="D22" s="16" t="n">
        <v>143.425</v>
      </c>
    </row>
    <row r="23" customFormat="false" ht="12.75" hidden="false" customHeight="false" outlineLevel="0" collapsed="false">
      <c r="A23" s="15" t="s">
        <v>4960</v>
      </c>
      <c r="B23" s="15" t="s">
        <v>4958</v>
      </c>
      <c r="C23" s="16" t="n">
        <v>-12.306</v>
      </c>
      <c r="D23" s="16" t="n">
        <v>143.393</v>
      </c>
    </row>
    <row r="24" customFormat="false" ht="12.75" hidden="false" customHeight="false" outlineLevel="0" collapsed="false">
      <c r="A24" s="13" t="s">
        <v>4961</v>
      </c>
      <c r="B24" s="13" t="s">
        <v>4962</v>
      </c>
      <c r="C24" s="16"/>
      <c r="D24" s="16"/>
    </row>
    <row r="25" customFormat="false" ht="12.75" hidden="false" customHeight="false" outlineLevel="0" collapsed="false">
      <c r="A25" s="15" t="s">
        <v>4963</v>
      </c>
      <c r="B25" s="15" t="s">
        <v>4964</v>
      </c>
      <c r="C25" s="16" t="n">
        <v>-12.3090833333333</v>
      </c>
      <c r="D25" s="16" t="n">
        <v>143.215583333333</v>
      </c>
    </row>
    <row r="26" customFormat="false" ht="12.75" hidden="false" customHeight="false" outlineLevel="0" collapsed="false">
      <c r="A26" s="15" t="s">
        <v>4965</v>
      </c>
      <c r="B26" s="15" t="s">
        <v>4966</v>
      </c>
      <c r="C26" s="16" t="n">
        <v>-12.4067333333333</v>
      </c>
      <c r="D26" s="16" t="n">
        <v>143.294</v>
      </c>
    </row>
    <row r="27" customFormat="false" ht="12.75" hidden="false" customHeight="false" outlineLevel="0" collapsed="false">
      <c r="A27" s="15" t="s">
        <v>4965</v>
      </c>
      <c r="B27" s="15" t="s">
        <v>4967</v>
      </c>
      <c r="C27" s="16" t="n">
        <v>-12.4067333333333</v>
      </c>
      <c r="D27" s="16" t="n">
        <v>143.2738</v>
      </c>
    </row>
    <row r="28" customFormat="false" ht="12.75" hidden="false" customHeight="false" outlineLevel="0" collapsed="false">
      <c r="A28" s="15" t="s">
        <v>4968</v>
      </c>
      <c r="B28" s="15" t="s">
        <v>4969</v>
      </c>
      <c r="C28" s="16" t="n">
        <v>-12.3629</v>
      </c>
      <c r="D28" s="16" t="n">
        <v>143.2156</v>
      </c>
    </row>
    <row r="29" customFormat="false" ht="12.75" hidden="false" customHeight="false" outlineLevel="0" collapsed="false">
      <c r="A29" s="13" t="s">
        <v>4970</v>
      </c>
      <c r="B29" s="13" t="s">
        <v>4971</v>
      </c>
      <c r="C29" s="16"/>
      <c r="D29" s="16"/>
    </row>
    <row r="30" customFormat="false" ht="12.75" hidden="false" customHeight="false" outlineLevel="0" collapsed="false">
      <c r="A30" s="15" t="s">
        <v>4972</v>
      </c>
      <c r="B30" s="15" t="s">
        <v>4973</v>
      </c>
      <c r="C30" s="16" t="n">
        <v>-12.3286</v>
      </c>
      <c r="D30" s="16" t="n">
        <v>143.079766666667</v>
      </c>
    </row>
    <row r="31" customFormat="false" ht="12.75" hidden="false" customHeight="false" outlineLevel="0" collapsed="false">
      <c r="A31" s="15" t="s">
        <v>4974</v>
      </c>
      <c r="B31" s="15" t="s">
        <v>4975</v>
      </c>
      <c r="C31" s="16" t="n">
        <v>-12.33805</v>
      </c>
      <c r="D31" s="16" t="n">
        <v>143.115683333333</v>
      </c>
    </row>
    <row r="32" customFormat="false" ht="12.75" hidden="false" customHeight="false" outlineLevel="0" collapsed="false">
      <c r="A32" s="13" t="s">
        <v>4976</v>
      </c>
      <c r="B32" s="13" t="s">
        <v>4977</v>
      </c>
      <c r="C32" s="16"/>
      <c r="D32" s="16"/>
    </row>
    <row r="33" customFormat="false" ht="12.75" hidden="false" customHeight="false" outlineLevel="0" collapsed="false">
      <c r="A33" s="15" t="s">
        <v>924</v>
      </c>
      <c r="B33" s="15" t="s">
        <v>925</v>
      </c>
      <c r="C33" s="16" t="n">
        <v>-12.7175</v>
      </c>
      <c r="D33" s="16" t="n">
        <v>143.3886</v>
      </c>
    </row>
    <row r="34" customFormat="false" ht="12.75" hidden="false" customHeight="false" outlineLevel="0" collapsed="false">
      <c r="A34" s="15" t="s">
        <v>922</v>
      </c>
      <c r="B34" s="15" t="s">
        <v>923</v>
      </c>
      <c r="C34" s="16" t="n">
        <v>-12.75835</v>
      </c>
      <c r="D34" s="16" t="n">
        <v>143.407616666667</v>
      </c>
    </row>
    <row r="35" customFormat="false" ht="12.75" hidden="false" customHeight="false" outlineLevel="0" collapsed="false">
      <c r="A35" s="15" t="s">
        <v>963</v>
      </c>
      <c r="B35" s="15" t="s">
        <v>4978</v>
      </c>
      <c r="C35" s="16" t="n">
        <v>-12.8</v>
      </c>
      <c r="D35" s="16" t="n">
        <v>143.427033333333</v>
      </c>
    </row>
    <row r="36" customFormat="false" ht="12.75" hidden="false" customHeight="false" outlineLevel="0" collapsed="false">
      <c r="A36" s="15" t="s">
        <v>4979</v>
      </c>
      <c r="B36" s="15" t="s">
        <v>4980</v>
      </c>
      <c r="C36" s="16" t="n">
        <v>-12.84865</v>
      </c>
      <c r="D36" s="16" t="n">
        <v>143.4497</v>
      </c>
    </row>
    <row r="37" customFormat="false" ht="12.75" hidden="false" customHeight="false" outlineLevel="0" collapsed="false">
      <c r="A37" s="13" t="s">
        <v>4981</v>
      </c>
      <c r="B37" s="13" t="s">
        <v>4982</v>
      </c>
      <c r="C37" s="16"/>
      <c r="D37" s="16"/>
    </row>
    <row r="38" customFormat="false" ht="12.75" hidden="false" customHeight="false" outlineLevel="0" collapsed="false">
      <c r="A38" s="15" t="s">
        <v>1032</v>
      </c>
      <c r="B38" s="15" t="s">
        <v>1033</v>
      </c>
      <c r="C38" s="16" t="n">
        <v>-13.148</v>
      </c>
      <c r="D38" s="16" t="n">
        <v>143.507633333333</v>
      </c>
    </row>
    <row r="39" customFormat="false" ht="12.75" hidden="false" customHeight="false" outlineLevel="0" collapsed="false">
      <c r="A39" s="15" t="s">
        <v>1032</v>
      </c>
      <c r="B39" s="15" t="s">
        <v>1030</v>
      </c>
      <c r="C39" s="16" t="n">
        <v>-13.148</v>
      </c>
      <c r="D39" s="16" t="n">
        <v>143.56</v>
      </c>
    </row>
    <row r="40" customFormat="false" ht="12.75" hidden="false" customHeight="false" outlineLevel="0" collapsed="false">
      <c r="A40" s="15" t="s">
        <v>4983</v>
      </c>
      <c r="B40" s="15" t="s">
        <v>1099</v>
      </c>
      <c r="C40" s="16" t="n">
        <v>-13.1665</v>
      </c>
      <c r="D40" s="16" t="n">
        <v>143.567</v>
      </c>
    </row>
    <row r="41" customFormat="false" ht="12.75" hidden="false" customHeight="false" outlineLevel="0" collapsed="false">
      <c r="A41" s="15" t="s">
        <v>1097</v>
      </c>
      <c r="B41" s="15" t="s">
        <v>1099</v>
      </c>
      <c r="C41" s="16" t="n">
        <v>-13.2015833333333</v>
      </c>
      <c r="D41" s="16" t="n">
        <v>143.567</v>
      </c>
    </row>
    <row r="42" customFormat="false" ht="12.75" hidden="false" customHeight="false" outlineLevel="0" collapsed="false">
      <c r="A42" s="15" t="s">
        <v>1097</v>
      </c>
      <c r="B42" s="15" t="s">
        <v>1098</v>
      </c>
      <c r="C42" s="16" t="n">
        <v>-13.2015833333333</v>
      </c>
      <c r="D42" s="16" t="n">
        <v>143.5172</v>
      </c>
    </row>
    <row r="43" customFormat="false" ht="12.75" hidden="false" customHeight="false" outlineLevel="0" collapsed="false">
      <c r="A43" s="13" t="s">
        <v>4984</v>
      </c>
      <c r="B43" s="13" t="s">
        <v>4985</v>
      </c>
      <c r="C43" s="16"/>
      <c r="D43" s="16"/>
    </row>
    <row r="44" customFormat="false" ht="12.75" hidden="false" customHeight="false" outlineLevel="0" collapsed="false">
      <c r="A44" s="15" t="s">
        <v>1398</v>
      </c>
      <c r="B44" s="15" t="s">
        <v>955</v>
      </c>
      <c r="C44" s="16" t="n">
        <v>-13.8560833333333</v>
      </c>
      <c r="D44" s="16" t="n">
        <v>143.59</v>
      </c>
    </row>
    <row r="45" customFormat="false" ht="12.75" hidden="false" customHeight="false" outlineLevel="0" collapsed="false">
      <c r="A45" s="15" t="s">
        <v>1398</v>
      </c>
      <c r="B45" s="15" t="s">
        <v>1399</v>
      </c>
      <c r="C45" s="16" t="n">
        <v>-13.8560833333333</v>
      </c>
      <c r="D45" s="16" t="n">
        <v>143.666466666667</v>
      </c>
    </row>
    <row r="46" customFormat="false" ht="12.75" hidden="false" customHeight="false" outlineLevel="0" collapsed="false">
      <c r="A46" s="15" t="s">
        <v>4986</v>
      </c>
      <c r="B46" s="15" t="s">
        <v>4987</v>
      </c>
      <c r="C46" s="16" t="n">
        <v>-14.2036166666667</v>
      </c>
      <c r="D46" s="16" t="n">
        <v>143.78465</v>
      </c>
    </row>
    <row r="47" customFormat="false" ht="12.75" hidden="false" customHeight="false" outlineLevel="0" collapsed="false">
      <c r="A47" s="15" t="s">
        <v>4988</v>
      </c>
      <c r="B47" s="15" t="s">
        <v>4989</v>
      </c>
      <c r="C47" s="16" t="n">
        <v>-14.2237</v>
      </c>
      <c r="D47" s="16" t="n">
        <v>143.70815</v>
      </c>
    </row>
    <row r="48" customFormat="false" ht="12.75" hidden="false" customHeight="false" outlineLevel="0" collapsed="false">
      <c r="A48" s="13" t="s">
        <v>4990</v>
      </c>
      <c r="B48" s="13" t="s">
        <v>4991</v>
      </c>
      <c r="C48" s="16"/>
      <c r="D48" s="16"/>
    </row>
    <row r="49" customFormat="false" ht="12.75" hidden="false" customHeight="false" outlineLevel="0" collapsed="false">
      <c r="A49" s="15" t="s">
        <v>4992</v>
      </c>
      <c r="B49" s="15" t="s">
        <v>4993</v>
      </c>
      <c r="C49" s="16" t="n">
        <v>-14.124</v>
      </c>
      <c r="D49" s="16" t="n">
        <v>144.228</v>
      </c>
    </row>
    <row r="50" customFormat="false" ht="12.75" hidden="false" customHeight="false" outlineLevel="0" collapsed="false">
      <c r="A50" s="15" t="s">
        <v>4992</v>
      </c>
      <c r="B50" s="15" t="s">
        <v>4994</v>
      </c>
      <c r="C50" s="16" t="n">
        <v>-14.124</v>
      </c>
      <c r="D50" s="16" t="n">
        <v>144.23815</v>
      </c>
    </row>
    <row r="51" customFormat="false" ht="12.75" hidden="false" customHeight="false" outlineLevel="0" collapsed="false">
      <c r="A51" s="15" t="s">
        <v>4995</v>
      </c>
      <c r="B51" s="15" t="s">
        <v>4996</v>
      </c>
      <c r="C51" s="16" t="n">
        <v>-14.1456666666667</v>
      </c>
      <c r="D51" s="16" t="n">
        <v>144.273416666667</v>
      </c>
    </row>
    <row r="52" customFormat="false" ht="12.75" hidden="false" customHeight="false" outlineLevel="0" collapsed="false">
      <c r="A52" s="15" t="s">
        <v>4997</v>
      </c>
      <c r="B52" s="15" t="s">
        <v>4998</v>
      </c>
      <c r="C52" s="16" t="n">
        <v>-14.16735</v>
      </c>
      <c r="D52" s="16" t="n">
        <v>144.288</v>
      </c>
    </row>
    <row r="53" customFormat="false" ht="12.75" hidden="false" customHeight="false" outlineLevel="0" collapsed="false">
      <c r="A53" s="15" t="s">
        <v>4999</v>
      </c>
      <c r="B53" s="15" t="s">
        <v>4998</v>
      </c>
      <c r="C53" s="16" t="n">
        <v>-14.23</v>
      </c>
      <c r="D53" s="16" t="n">
        <v>144.288</v>
      </c>
    </row>
    <row r="54" customFormat="false" ht="12.75" hidden="false" customHeight="false" outlineLevel="0" collapsed="false">
      <c r="A54" s="15" t="s">
        <v>5000</v>
      </c>
      <c r="B54" s="15" t="s">
        <v>5001</v>
      </c>
      <c r="C54" s="16" t="n">
        <v>-14.1387</v>
      </c>
      <c r="D54" s="16" t="n">
        <v>144.4818</v>
      </c>
    </row>
    <row r="55" customFormat="false" ht="12.75" hidden="false" customHeight="false" outlineLevel="0" collapsed="false">
      <c r="A55" s="15" t="s">
        <v>5002</v>
      </c>
      <c r="B55" s="15" t="s">
        <v>5003</v>
      </c>
      <c r="C55" s="16" t="n">
        <v>-14.1384833333333</v>
      </c>
      <c r="D55" s="16" t="n">
        <v>144.484683333333</v>
      </c>
    </row>
    <row r="56" customFormat="false" ht="12.75" hidden="false" customHeight="false" outlineLevel="0" collapsed="false">
      <c r="A56" s="15" t="s">
        <v>5004</v>
      </c>
      <c r="B56" s="15" t="s">
        <v>5005</v>
      </c>
      <c r="C56" s="16" t="n">
        <v>-14.1401666666667</v>
      </c>
      <c r="D56" s="16" t="n">
        <v>144.488166666667</v>
      </c>
    </row>
    <row r="57" customFormat="false" ht="12.75" hidden="false" customHeight="false" outlineLevel="0" collapsed="false">
      <c r="A57" s="15" t="s">
        <v>5006</v>
      </c>
      <c r="B57" s="15" t="s">
        <v>5007</v>
      </c>
      <c r="C57" s="16" t="n">
        <v>-14.14855</v>
      </c>
      <c r="D57" s="16" t="n">
        <v>144.496783333333</v>
      </c>
    </row>
    <row r="58" customFormat="false" ht="12.75" hidden="false" customHeight="false" outlineLevel="0" collapsed="false">
      <c r="A58" s="15" t="s">
        <v>5008</v>
      </c>
      <c r="B58" s="15" t="s">
        <v>5009</v>
      </c>
      <c r="C58" s="16" t="n">
        <v>-14.1485333333333</v>
      </c>
      <c r="D58" s="16" t="n">
        <v>144.5004</v>
      </c>
    </row>
    <row r="59" customFormat="false" ht="12.75" hidden="false" customHeight="false" outlineLevel="0" collapsed="false">
      <c r="A59" s="15" t="s">
        <v>5010</v>
      </c>
      <c r="B59" s="15" t="s">
        <v>5009</v>
      </c>
      <c r="C59" s="16" t="n">
        <v>-14.1661666666667</v>
      </c>
      <c r="D59" s="16" t="n">
        <v>144.5004</v>
      </c>
    </row>
    <row r="60" customFormat="false" ht="12.75" hidden="false" customHeight="false" outlineLevel="0" collapsed="false">
      <c r="A60" s="15" t="s">
        <v>1596</v>
      </c>
      <c r="B60" s="15" t="s">
        <v>1595</v>
      </c>
      <c r="C60" s="16" t="n">
        <v>-14.2607</v>
      </c>
      <c r="D60" s="16" t="n">
        <v>144.196</v>
      </c>
    </row>
    <row r="61" customFormat="false" ht="12.75" hidden="false" customHeight="false" outlineLevel="0" collapsed="false">
      <c r="A61" s="15" t="s">
        <v>1594</v>
      </c>
      <c r="B61" s="15" t="s">
        <v>1595</v>
      </c>
      <c r="C61" s="16" t="n">
        <v>-14.2479</v>
      </c>
      <c r="D61" s="16" t="n">
        <v>144.196</v>
      </c>
    </row>
    <row r="62" customFormat="false" ht="12.75" hidden="false" customHeight="false" outlineLevel="0" collapsed="false">
      <c r="A62" s="15" t="s">
        <v>5011</v>
      </c>
      <c r="B62" s="15" t="s">
        <v>5012</v>
      </c>
      <c r="C62" s="16" t="n">
        <v>-14.1744333333333</v>
      </c>
      <c r="D62" s="16" t="n">
        <v>144.195966666667</v>
      </c>
    </row>
    <row r="63" customFormat="false" ht="12.75" hidden="false" customHeight="false" outlineLevel="0" collapsed="false">
      <c r="A63" s="13" t="s">
        <v>5013</v>
      </c>
      <c r="B63" s="13" t="s">
        <v>5014</v>
      </c>
      <c r="C63" s="16"/>
      <c r="D63" s="16"/>
    </row>
    <row r="64" customFormat="false" ht="12.75" hidden="false" customHeight="false" outlineLevel="0" collapsed="false">
      <c r="A64" s="15" t="s">
        <v>5015</v>
      </c>
      <c r="B64" s="15" t="s">
        <v>5016</v>
      </c>
      <c r="C64" s="16" t="n">
        <v>-14.2753</v>
      </c>
      <c r="D64" s="16" t="n">
        <v>143.7333</v>
      </c>
    </row>
    <row r="65" customFormat="false" ht="12.75" hidden="false" customHeight="false" outlineLevel="0" collapsed="false">
      <c r="A65" s="15" t="s">
        <v>1599</v>
      </c>
      <c r="B65" s="15" t="s">
        <v>1600</v>
      </c>
      <c r="C65" s="16" t="n">
        <v>-14.2987333333333</v>
      </c>
      <c r="D65" s="16" t="n">
        <v>143.7384</v>
      </c>
    </row>
    <row r="66" customFormat="false" ht="12.75" hidden="false" customHeight="false" outlineLevel="0" collapsed="false">
      <c r="A66" s="15" t="s">
        <v>1597</v>
      </c>
      <c r="B66" s="15" t="s">
        <v>1598</v>
      </c>
      <c r="C66" s="16" t="n">
        <v>-14.2991166666667</v>
      </c>
      <c r="D66" s="16" t="n">
        <v>143.736483333333</v>
      </c>
    </row>
    <row r="67" customFormat="false" ht="12.75" hidden="false" customHeight="false" outlineLevel="0" collapsed="false">
      <c r="A67" s="15" t="s">
        <v>5017</v>
      </c>
      <c r="B67" s="15" t="s">
        <v>5018</v>
      </c>
      <c r="C67" s="16" t="n">
        <v>-14.2756</v>
      </c>
      <c r="D67" s="16" t="n">
        <v>143.730766666667</v>
      </c>
    </row>
    <row r="68" customFormat="false" ht="12.75" hidden="false" customHeight="false" outlineLevel="0" collapsed="false">
      <c r="A68" s="15" t="s">
        <v>5019</v>
      </c>
      <c r="B68" s="15" t="s">
        <v>5020</v>
      </c>
      <c r="C68" s="16" t="n">
        <v>-14.27555</v>
      </c>
      <c r="D68" s="16" t="n">
        <v>143.731566666667</v>
      </c>
    </row>
    <row r="69" customFormat="false" ht="12.75" hidden="false" customHeight="false" outlineLevel="0" collapsed="false">
      <c r="A69" s="13" t="s">
        <v>5021</v>
      </c>
      <c r="B69" s="13" t="s">
        <v>5022</v>
      </c>
      <c r="C69" s="16"/>
      <c r="D69" s="16"/>
    </row>
    <row r="70" customFormat="false" ht="12.75" hidden="false" customHeight="false" outlineLevel="0" collapsed="false">
      <c r="A70" s="15" t="s">
        <v>5023</v>
      </c>
      <c r="B70" s="15" t="s">
        <v>5024</v>
      </c>
      <c r="C70" s="16" t="n">
        <v>-14.334</v>
      </c>
      <c r="D70" s="16" t="n">
        <v>144.6157</v>
      </c>
    </row>
    <row r="71" customFormat="false" ht="12.75" hidden="false" customHeight="false" outlineLevel="0" collapsed="false">
      <c r="A71" s="15" t="s">
        <v>5023</v>
      </c>
      <c r="B71" s="15" t="s">
        <v>5025</v>
      </c>
      <c r="C71" s="16" t="n">
        <v>-14.334</v>
      </c>
      <c r="D71" s="16" t="n">
        <v>144.647</v>
      </c>
    </row>
    <row r="72" customFormat="false" ht="12.75" hidden="false" customHeight="false" outlineLevel="0" collapsed="false">
      <c r="A72" s="15" t="s">
        <v>5023</v>
      </c>
      <c r="B72" s="15" t="s">
        <v>5026</v>
      </c>
      <c r="C72" s="16" t="n">
        <v>-14.334</v>
      </c>
      <c r="D72" s="16" t="n">
        <v>144.654216666667</v>
      </c>
    </row>
    <row r="73" customFormat="false" ht="12.75" hidden="false" customHeight="false" outlineLevel="0" collapsed="false">
      <c r="A73" s="15" t="s">
        <v>5027</v>
      </c>
      <c r="B73" s="15" t="s">
        <v>5028</v>
      </c>
      <c r="C73" s="16" t="n">
        <v>-14.3473666666667</v>
      </c>
      <c r="D73" s="16" t="n">
        <v>144.662</v>
      </c>
    </row>
    <row r="74" customFormat="false" ht="12.75" hidden="false" customHeight="false" outlineLevel="0" collapsed="false">
      <c r="A74" s="15" t="s">
        <v>5029</v>
      </c>
      <c r="B74" s="15" t="s">
        <v>5028</v>
      </c>
      <c r="C74" s="16" t="n">
        <v>-14.366</v>
      </c>
      <c r="D74" s="16" t="n">
        <v>144.662</v>
      </c>
    </row>
    <row r="75" customFormat="false" ht="12.75" hidden="false" customHeight="false" outlineLevel="0" collapsed="false">
      <c r="A75" s="15" t="s">
        <v>5029</v>
      </c>
      <c r="B75" s="15" t="s">
        <v>5030</v>
      </c>
      <c r="C75" s="16" t="n">
        <v>-14.366</v>
      </c>
      <c r="D75" s="16" t="n">
        <v>144.649866666667</v>
      </c>
    </row>
    <row r="76" customFormat="false" ht="12.75" hidden="false" customHeight="false" outlineLevel="0" collapsed="false">
      <c r="A76" s="15" t="s">
        <v>5031</v>
      </c>
      <c r="B76" s="15" t="s">
        <v>5032</v>
      </c>
      <c r="C76" s="16" t="n">
        <v>-14.3653333333333</v>
      </c>
      <c r="D76" s="16" t="n">
        <v>144.59605</v>
      </c>
    </row>
    <row r="77" customFormat="false" ht="12.75" hidden="false" customHeight="false" outlineLevel="0" collapsed="false">
      <c r="A77" s="13" t="s">
        <v>5033</v>
      </c>
      <c r="B77" s="13" t="s">
        <v>5034</v>
      </c>
      <c r="C77" s="16"/>
      <c r="D77" s="16"/>
    </row>
    <row r="78" customFormat="false" ht="12.75" hidden="false" customHeight="false" outlineLevel="0" collapsed="false">
      <c r="A78" s="15" t="s">
        <v>1289</v>
      </c>
      <c r="B78" s="15" t="s">
        <v>1291</v>
      </c>
      <c r="C78" s="16" t="n">
        <v>-14.4876666666667</v>
      </c>
      <c r="D78" s="16" t="n">
        <v>144.943533333333</v>
      </c>
    </row>
    <row r="79" customFormat="false" ht="12.75" hidden="false" customHeight="false" outlineLevel="0" collapsed="false">
      <c r="A79" s="15" t="s">
        <v>1289</v>
      </c>
      <c r="B79" s="15" t="s">
        <v>1290</v>
      </c>
      <c r="C79" s="16" t="n">
        <v>-14.4876666666667</v>
      </c>
      <c r="D79" s="16" t="n">
        <v>144.979683333333</v>
      </c>
    </row>
    <row r="80" customFormat="false" ht="12.75" hidden="false" customHeight="false" outlineLevel="0" collapsed="false">
      <c r="A80" s="15" t="s">
        <v>1288</v>
      </c>
      <c r="B80" s="15" t="s">
        <v>1287</v>
      </c>
      <c r="C80" s="16" t="n">
        <v>-14.5</v>
      </c>
      <c r="D80" s="16" t="n">
        <v>145.00395</v>
      </c>
    </row>
    <row r="81" customFormat="false" ht="12.75" hidden="false" customHeight="false" outlineLevel="0" collapsed="false">
      <c r="A81" s="15" t="s">
        <v>1286</v>
      </c>
      <c r="B81" s="15" t="s">
        <v>1287</v>
      </c>
      <c r="C81" s="16" t="n">
        <v>-14.55</v>
      </c>
      <c r="D81" s="16" t="n">
        <v>145.00395</v>
      </c>
    </row>
    <row r="82" customFormat="false" ht="12.75" hidden="false" customHeight="false" outlineLevel="0" collapsed="false">
      <c r="A82" s="15" t="s">
        <v>1286</v>
      </c>
      <c r="B82" s="15" t="s">
        <v>5035</v>
      </c>
      <c r="C82" s="16" t="n">
        <v>-14.55</v>
      </c>
      <c r="D82" s="16" t="n">
        <v>144.9831</v>
      </c>
    </row>
    <row r="83" customFormat="false" ht="12.75" hidden="false" customHeight="false" outlineLevel="0" collapsed="false">
      <c r="A83" s="15" t="s">
        <v>5036</v>
      </c>
      <c r="B83" s="15" t="s">
        <v>5037</v>
      </c>
      <c r="C83" s="16" t="n">
        <v>-14.5328</v>
      </c>
      <c r="D83" s="16" t="n">
        <v>144.96035</v>
      </c>
    </row>
    <row r="84" customFormat="false" ht="12.75" hidden="false" customHeight="false" outlineLevel="0" collapsed="false">
      <c r="A84" s="15" t="s">
        <v>5038</v>
      </c>
      <c r="B84" s="15" t="s">
        <v>5039</v>
      </c>
      <c r="C84" s="16" t="n">
        <v>-14.5100666666667</v>
      </c>
      <c r="D84" s="16" t="n">
        <v>144.94705</v>
      </c>
    </row>
    <row r="85" customFormat="false" ht="12.75" hidden="false" customHeight="false" outlineLevel="0" collapsed="false">
      <c r="A85" s="15" t="s">
        <v>1288</v>
      </c>
      <c r="B85" s="15" t="s">
        <v>1291</v>
      </c>
      <c r="C85" s="16" t="n">
        <v>-14.5</v>
      </c>
      <c r="D85" s="16" t="n">
        <v>144.943533333333</v>
      </c>
    </row>
    <row r="86" customFormat="false" ht="12.75" hidden="false" customHeight="false" outlineLevel="0" collapsed="false">
      <c r="A86" s="13" t="s">
        <v>5040</v>
      </c>
      <c r="B86" s="13" t="s">
        <v>5041</v>
      </c>
      <c r="C86" s="16"/>
      <c r="D86" s="16"/>
    </row>
    <row r="87" customFormat="false" ht="12.75" hidden="false" customHeight="false" outlineLevel="0" collapsed="false">
      <c r="A87" s="15" t="s">
        <v>1153</v>
      </c>
      <c r="B87" s="15" t="s">
        <v>1154</v>
      </c>
      <c r="C87" s="16" t="n">
        <v>-14.5997</v>
      </c>
      <c r="D87" s="16" t="n">
        <v>145.604</v>
      </c>
    </row>
    <row r="88" customFormat="false" ht="12.75" hidden="false" customHeight="false" outlineLevel="0" collapsed="false">
      <c r="A88" s="15" t="s">
        <v>1153</v>
      </c>
      <c r="B88" s="15" t="s">
        <v>4860</v>
      </c>
      <c r="C88" s="16" t="n">
        <v>-14.5997</v>
      </c>
      <c r="D88" s="16" t="n">
        <v>145.61975</v>
      </c>
    </row>
    <row r="89" customFormat="false" ht="12.75" hidden="false" customHeight="false" outlineLevel="0" collapsed="false">
      <c r="A89" s="15" t="s">
        <v>1153</v>
      </c>
      <c r="B89" s="15" t="s">
        <v>5042</v>
      </c>
      <c r="C89" s="16" t="n">
        <v>-14.5997</v>
      </c>
      <c r="D89" s="16" t="n">
        <v>145.623383333333</v>
      </c>
    </row>
    <row r="90" customFormat="false" ht="12.75" hidden="false" customHeight="false" outlineLevel="0" collapsed="false">
      <c r="A90" s="15" t="s">
        <v>5043</v>
      </c>
      <c r="B90" s="15" t="s">
        <v>5044</v>
      </c>
      <c r="C90" s="16" t="n">
        <v>-14.6006666666667</v>
      </c>
      <c r="D90" s="16" t="n">
        <v>145.6238</v>
      </c>
    </row>
    <row r="91" customFormat="false" ht="12.75" hidden="false" customHeight="false" outlineLevel="0" collapsed="false">
      <c r="A91" s="15" t="s">
        <v>5045</v>
      </c>
      <c r="B91" s="15" t="s">
        <v>5046</v>
      </c>
      <c r="C91" s="16" t="n">
        <v>-14.6132333333333</v>
      </c>
      <c r="D91" s="16" t="n">
        <v>145.626133333333</v>
      </c>
    </row>
    <row r="92" customFormat="false" ht="12.75" hidden="false" customHeight="false" outlineLevel="0" collapsed="false">
      <c r="A92" s="15" t="s">
        <v>5047</v>
      </c>
      <c r="B92" s="15" t="s">
        <v>5048</v>
      </c>
      <c r="C92" s="16" t="n">
        <v>-14.6193833333333</v>
      </c>
      <c r="D92" s="16" t="n">
        <v>145.6254</v>
      </c>
    </row>
    <row r="93" customFormat="false" ht="12.75" hidden="false" customHeight="false" outlineLevel="0" collapsed="false">
      <c r="A93" s="15" t="s">
        <v>5049</v>
      </c>
      <c r="B93" s="15" t="s">
        <v>5050</v>
      </c>
      <c r="C93" s="16" t="n">
        <v>-14.61905</v>
      </c>
      <c r="D93" s="16" t="n">
        <v>145.62265</v>
      </c>
    </row>
    <row r="94" customFormat="false" ht="12.75" hidden="false" customHeight="false" outlineLevel="0" collapsed="false">
      <c r="A94" s="15" t="s">
        <v>5051</v>
      </c>
      <c r="B94" s="15" t="s">
        <v>5052</v>
      </c>
      <c r="C94" s="16" t="n">
        <v>-14.61715</v>
      </c>
      <c r="D94" s="16" t="n">
        <v>145.620183333333</v>
      </c>
    </row>
    <row r="95" customFormat="false" ht="12.75" hidden="false" customHeight="false" outlineLevel="0" collapsed="false">
      <c r="A95" s="15" t="s">
        <v>5053</v>
      </c>
      <c r="B95" s="15" t="s">
        <v>5054</v>
      </c>
      <c r="C95" s="16" t="n">
        <v>-14.6158166666667</v>
      </c>
      <c r="D95" s="16" t="n">
        <v>145.6198</v>
      </c>
    </row>
    <row r="96" customFormat="false" ht="12.75" hidden="false" customHeight="false" outlineLevel="0" collapsed="false">
      <c r="A96" s="15" t="s">
        <v>5055</v>
      </c>
      <c r="B96" s="15" t="s">
        <v>5056</v>
      </c>
      <c r="C96" s="16" t="n">
        <v>-14.6164</v>
      </c>
      <c r="D96" s="16" t="n">
        <v>145.617866666667</v>
      </c>
    </row>
    <row r="97" customFormat="false" ht="12.75" hidden="false" customHeight="false" outlineLevel="0" collapsed="false">
      <c r="A97" s="15" t="s">
        <v>4809</v>
      </c>
      <c r="B97" s="15" t="s">
        <v>4810</v>
      </c>
      <c r="C97" s="16" t="n">
        <v>-14.6156333333333</v>
      </c>
      <c r="D97" s="16" t="n">
        <v>145.61645</v>
      </c>
    </row>
    <row r="98" customFormat="false" ht="12.75" hidden="false" customHeight="false" outlineLevel="0" collapsed="false">
      <c r="A98" s="15" t="s">
        <v>1155</v>
      </c>
      <c r="B98" s="15" t="s">
        <v>1156</v>
      </c>
      <c r="C98" s="16" t="n">
        <v>-14.6174333333333</v>
      </c>
      <c r="D98" s="16" t="n">
        <v>145.609916666667</v>
      </c>
    </row>
    <row r="99" customFormat="false" ht="12.75" hidden="false" customHeight="false" outlineLevel="0" collapsed="false">
      <c r="A99" s="13" t="s">
        <v>5057</v>
      </c>
      <c r="B99" s="13" t="s">
        <v>5058</v>
      </c>
      <c r="C99" s="16"/>
      <c r="D99" s="16"/>
    </row>
    <row r="100" customFormat="false" ht="12.75" hidden="false" customHeight="false" outlineLevel="0" collapsed="false">
      <c r="A100" s="15" t="s">
        <v>1281</v>
      </c>
      <c r="B100" s="15" t="s">
        <v>1283</v>
      </c>
      <c r="C100" s="16" t="n">
        <v>-14.6395833333333</v>
      </c>
      <c r="D100" s="16" t="n">
        <v>145.451</v>
      </c>
    </row>
    <row r="101" customFormat="false" ht="12.75" hidden="false" customHeight="false" outlineLevel="0" collapsed="false">
      <c r="A101" s="15" t="s">
        <v>1281</v>
      </c>
      <c r="B101" s="15" t="s">
        <v>1282</v>
      </c>
      <c r="C101" s="16" t="n">
        <v>-14.6395833333333</v>
      </c>
      <c r="D101" s="16" t="n">
        <v>145.45775</v>
      </c>
    </row>
    <row r="102" customFormat="false" ht="12.75" hidden="false" customHeight="false" outlineLevel="0" collapsed="false">
      <c r="A102" s="15" t="s">
        <v>1280</v>
      </c>
      <c r="B102" s="15" t="s">
        <v>1279</v>
      </c>
      <c r="C102" s="16" t="n">
        <v>-14.6626333333333</v>
      </c>
      <c r="D102" s="16" t="n">
        <v>145.4841</v>
      </c>
    </row>
    <row r="103" customFormat="false" ht="12.75" hidden="false" customHeight="false" outlineLevel="0" collapsed="false">
      <c r="A103" s="15" t="s">
        <v>1278</v>
      </c>
      <c r="B103" s="15" t="s">
        <v>1279</v>
      </c>
      <c r="C103" s="16" t="n">
        <v>-14.676</v>
      </c>
      <c r="D103" s="16" t="n">
        <v>145.4841</v>
      </c>
    </row>
    <row r="104" customFormat="false" ht="12.75" hidden="false" customHeight="false" outlineLevel="0" collapsed="false">
      <c r="A104" s="15" t="s">
        <v>1278</v>
      </c>
      <c r="B104" s="15" t="s">
        <v>5059</v>
      </c>
      <c r="C104" s="16" t="n">
        <v>-14.676</v>
      </c>
      <c r="D104" s="16" t="n">
        <v>145.475016666667</v>
      </c>
    </row>
    <row r="105" customFormat="false" ht="12.75" hidden="false" customHeight="false" outlineLevel="0" collapsed="false">
      <c r="A105" s="15" t="s">
        <v>5060</v>
      </c>
      <c r="B105" s="15" t="s">
        <v>1283</v>
      </c>
      <c r="C105" s="16" t="n">
        <v>-14.6468833333333</v>
      </c>
      <c r="D105" s="16" t="n">
        <v>145.451</v>
      </c>
    </row>
    <row r="106" customFormat="false" ht="12.75" hidden="false" customHeight="false" outlineLevel="0" collapsed="false">
      <c r="A106" s="13" t="s">
        <v>5061</v>
      </c>
      <c r="B106" s="13" t="s">
        <v>5062</v>
      </c>
      <c r="C106" s="16"/>
      <c r="D106" s="16"/>
    </row>
    <row r="107" customFormat="false" ht="12.75" hidden="false" customHeight="false" outlineLevel="0" collapsed="false">
      <c r="A107" s="15" t="s">
        <v>5063</v>
      </c>
      <c r="B107" s="15" t="s">
        <v>5064</v>
      </c>
      <c r="C107" s="16" t="n">
        <v>-14.7804333333333</v>
      </c>
      <c r="D107" s="16" t="n">
        <v>145.017816666667</v>
      </c>
    </row>
    <row r="108" customFormat="false" ht="12.75" hidden="false" customHeight="false" outlineLevel="0" collapsed="false">
      <c r="A108" s="15" t="s">
        <v>5063</v>
      </c>
      <c r="B108" s="15" t="s">
        <v>5065</v>
      </c>
      <c r="C108" s="16" t="n">
        <v>-14.7804333333333</v>
      </c>
      <c r="D108" s="16" t="n">
        <v>145.019116666667</v>
      </c>
    </row>
    <row r="109" customFormat="false" ht="12.75" hidden="false" customHeight="false" outlineLevel="0" collapsed="false">
      <c r="A109" s="15" t="s">
        <v>5066</v>
      </c>
      <c r="B109" s="15" t="s">
        <v>5067</v>
      </c>
      <c r="C109" s="16" t="n">
        <v>-14.78235</v>
      </c>
      <c r="D109" s="16" t="n">
        <v>145.02225</v>
      </c>
    </row>
    <row r="110" customFormat="false" ht="12.75" hidden="false" customHeight="false" outlineLevel="0" collapsed="false">
      <c r="A110" s="15" t="s">
        <v>5068</v>
      </c>
      <c r="B110" s="15" t="s">
        <v>5069</v>
      </c>
      <c r="C110" s="16" t="n">
        <v>-14.7851833333333</v>
      </c>
      <c r="D110" s="16" t="n">
        <v>145.023566666667</v>
      </c>
    </row>
    <row r="111" customFormat="false" ht="12.75" hidden="false" customHeight="false" outlineLevel="0" collapsed="false">
      <c r="A111" s="15" t="s">
        <v>5070</v>
      </c>
      <c r="B111" s="15" t="s">
        <v>5071</v>
      </c>
      <c r="C111" s="16" t="n">
        <v>-14.78715</v>
      </c>
      <c r="D111" s="16" t="n">
        <v>145.0231</v>
      </c>
    </row>
    <row r="112" customFormat="false" ht="12.75" hidden="false" customHeight="false" outlineLevel="0" collapsed="false">
      <c r="A112" s="15" t="s">
        <v>5072</v>
      </c>
      <c r="B112" s="15" t="s">
        <v>5073</v>
      </c>
      <c r="C112" s="16" t="n">
        <v>-14.7893166666667</v>
      </c>
      <c r="D112" s="16" t="n">
        <v>145.022016666667</v>
      </c>
    </row>
    <row r="113" customFormat="false" ht="12.75" hidden="false" customHeight="false" outlineLevel="0" collapsed="false">
      <c r="A113" s="15" t="s">
        <v>5074</v>
      </c>
      <c r="B113" s="15" t="s">
        <v>5075</v>
      </c>
      <c r="C113" s="16" t="n">
        <v>-14.7904333333333</v>
      </c>
      <c r="D113" s="16" t="n">
        <v>145.022283333333</v>
      </c>
    </row>
    <row r="114" customFormat="false" ht="12.75" hidden="false" customHeight="false" outlineLevel="0" collapsed="false">
      <c r="A114" s="15" t="s">
        <v>5076</v>
      </c>
      <c r="B114" s="15" t="s">
        <v>5077</v>
      </c>
      <c r="C114" s="16" t="n">
        <v>-14.7923333333333</v>
      </c>
      <c r="D114" s="16" t="n">
        <v>145.023383333333</v>
      </c>
    </row>
    <row r="115" customFormat="false" ht="12.75" hidden="false" customHeight="false" outlineLevel="0" collapsed="false">
      <c r="A115" s="15" t="s">
        <v>5078</v>
      </c>
      <c r="B115" s="15" t="s">
        <v>5079</v>
      </c>
      <c r="C115" s="16" t="n">
        <v>-14.7942166666667</v>
      </c>
      <c r="D115" s="16" t="n">
        <v>145.024916666667</v>
      </c>
    </row>
    <row r="116" customFormat="false" ht="12.75" hidden="false" customHeight="false" outlineLevel="0" collapsed="false">
      <c r="A116" s="15" t="s">
        <v>5080</v>
      </c>
      <c r="B116" s="15" t="s">
        <v>5081</v>
      </c>
      <c r="C116" s="16" t="n">
        <v>-14.7948</v>
      </c>
      <c r="D116" s="16" t="n">
        <v>145.0266</v>
      </c>
    </row>
    <row r="117" customFormat="false" ht="12.75" hidden="false" customHeight="false" outlineLevel="0" collapsed="false">
      <c r="A117" s="13" t="s">
        <v>5082</v>
      </c>
      <c r="B117" s="13" t="s">
        <v>5083</v>
      </c>
      <c r="C117" s="16"/>
      <c r="D117" s="16"/>
    </row>
    <row r="118" customFormat="false" ht="12.75" hidden="false" customHeight="false" outlineLevel="0" collapsed="false">
      <c r="A118" s="15" t="s">
        <v>5084</v>
      </c>
      <c r="B118" s="15" t="s">
        <v>5085</v>
      </c>
      <c r="C118" s="16" t="n">
        <v>-14.8304</v>
      </c>
      <c r="D118" s="16" t="n">
        <v>145.224116666667</v>
      </c>
    </row>
    <row r="119" customFormat="false" ht="12.75" hidden="false" customHeight="false" outlineLevel="0" collapsed="false">
      <c r="A119" s="15" t="s">
        <v>5084</v>
      </c>
      <c r="B119" s="15" t="s">
        <v>5086</v>
      </c>
      <c r="C119" s="16" t="n">
        <v>-14.8304</v>
      </c>
      <c r="D119" s="16" t="n">
        <v>145.22595</v>
      </c>
    </row>
    <row r="120" customFormat="false" ht="12.75" hidden="false" customHeight="false" outlineLevel="0" collapsed="false">
      <c r="A120" s="15" t="s">
        <v>5087</v>
      </c>
      <c r="B120" s="15" t="s">
        <v>5088</v>
      </c>
      <c r="C120" s="16" t="n">
        <v>-14.8378166666667</v>
      </c>
      <c r="D120" s="16" t="n">
        <v>145.1977</v>
      </c>
    </row>
    <row r="121" customFormat="false" ht="12.75" hidden="false" customHeight="false" outlineLevel="0" collapsed="false">
      <c r="A121" s="15" t="s">
        <v>5087</v>
      </c>
      <c r="B121" s="15" t="s">
        <v>5089</v>
      </c>
      <c r="C121" s="16" t="n">
        <v>-14.8378166666667</v>
      </c>
      <c r="D121" s="16" t="n">
        <v>145.1989</v>
      </c>
    </row>
    <row r="122" customFormat="false" ht="12.75" hidden="false" customHeight="false" outlineLevel="0" collapsed="false">
      <c r="A122" s="15" t="s">
        <v>5090</v>
      </c>
      <c r="B122" s="15" t="s">
        <v>5091</v>
      </c>
      <c r="C122" s="16" t="n">
        <v>-14.83805</v>
      </c>
      <c r="D122" s="16" t="n">
        <v>145.2022</v>
      </c>
    </row>
    <row r="123" customFormat="false" ht="12.75" hidden="false" customHeight="false" outlineLevel="0" collapsed="false">
      <c r="A123" s="15" t="s">
        <v>5092</v>
      </c>
      <c r="B123" s="15" t="s">
        <v>5093</v>
      </c>
      <c r="C123" s="16" t="n">
        <v>-14.83725</v>
      </c>
      <c r="D123" s="16" t="n">
        <v>145.21285</v>
      </c>
    </row>
    <row r="124" customFormat="false" ht="12.75" hidden="false" customHeight="false" outlineLevel="0" collapsed="false">
      <c r="A124" s="15" t="s">
        <v>5094</v>
      </c>
      <c r="B124" s="15" t="s">
        <v>5095</v>
      </c>
      <c r="C124" s="16" t="n">
        <v>-14.8374666666667</v>
      </c>
      <c r="D124" s="16" t="n">
        <v>145.219566666667</v>
      </c>
    </row>
    <row r="125" customFormat="false" ht="12.75" hidden="false" customHeight="false" outlineLevel="0" collapsed="false">
      <c r="A125" s="15" t="s">
        <v>5096</v>
      </c>
      <c r="B125" s="15" t="s">
        <v>5097</v>
      </c>
      <c r="C125" s="16" t="n">
        <v>-14.8368333333333</v>
      </c>
      <c r="D125" s="16" t="n">
        <v>145.2218</v>
      </c>
    </row>
    <row r="126" customFormat="false" ht="12.75" hidden="false" customHeight="false" outlineLevel="0" collapsed="false">
      <c r="A126" s="15" t="s">
        <v>5098</v>
      </c>
      <c r="B126" s="15" t="s">
        <v>5099</v>
      </c>
      <c r="C126" s="16" t="n">
        <v>-14.83545</v>
      </c>
      <c r="D126" s="16" t="n">
        <v>145.222083333333</v>
      </c>
    </row>
    <row r="127" customFormat="false" ht="12.75" hidden="false" customHeight="false" outlineLevel="0" collapsed="false">
      <c r="A127" s="15" t="s">
        <v>5100</v>
      </c>
      <c r="B127" s="15" t="s">
        <v>5101</v>
      </c>
      <c r="C127" s="16" t="n">
        <v>-14.83355</v>
      </c>
      <c r="D127" s="16" t="n">
        <v>145.223416666667</v>
      </c>
    </row>
    <row r="128" customFormat="false" ht="12.75" hidden="false" customHeight="false" outlineLevel="0" collapsed="false">
      <c r="A128" s="15" t="s">
        <v>5102</v>
      </c>
      <c r="B128" s="15" t="s">
        <v>5101</v>
      </c>
      <c r="C128" s="16" t="n">
        <v>-14.8324</v>
      </c>
      <c r="D128" s="16" t="n">
        <v>145.223416666667</v>
      </c>
    </row>
    <row r="129" customFormat="false" ht="12.75" hidden="false" customHeight="false" outlineLevel="0" collapsed="false">
      <c r="A129" s="15" t="s">
        <v>5103</v>
      </c>
      <c r="B129" s="15" t="s">
        <v>5085</v>
      </c>
      <c r="C129" s="16" t="n">
        <v>-14.83145</v>
      </c>
      <c r="D129" s="16" t="n">
        <v>145.224116666667</v>
      </c>
    </row>
    <row r="130" customFormat="false" ht="12.75" hidden="false" customHeight="false" outlineLevel="0" collapsed="false">
      <c r="A130" s="13" t="s">
        <v>5104</v>
      </c>
      <c r="B130" s="13" t="s">
        <v>5105</v>
      </c>
      <c r="C130" s="16"/>
      <c r="D130" s="16"/>
    </row>
    <row r="131" customFormat="false" ht="12.75" hidden="false" customHeight="false" outlineLevel="0" collapsed="false">
      <c r="A131" s="15" t="s">
        <v>5106</v>
      </c>
      <c r="B131" s="15" t="s">
        <v>5107</v>
      </c>
      <c r="C131" s="16" t="n">
        <v>-15.0805333333333</v>
      </c>
      <c r="D131" s="16" t="n">
        <v>145.266333333333</v>
      </c>
    </row>
    <row r="132" customFormat="false" ht="12.75" hidden="false" customHeight="false" outlineLevel="0" collapsed="false">
      <c r="A132" s="15" t="s">
        <v>1751</v>
      </c>
      <c r="B132" s="15" t="s">
        <v>1752</v>
      </c>
      <c r="C132" s="16" t="n">
        <v>-15.1291833333333</v>
      </c>
      <c r="D132" s="16" t="n">
        <v>145.290333333333</v>
      </c>
    </row>
    <row r="133" customFormat="false" ht="12.75" hidden="false" customHeight="false" outlineLevel="0" collapsed="false">
      <c r="A133" s="15" t="s">
        <v>1754</v>
      </c>
      <c r="B133" s="15" t="s">
        <v>1755</v>
      </c>
      <c r="C133" s="16" t="n">
        <v>-15.1458</v>
      </c>
      <c r="D133" s="16" t="n">
        <v>145.298566666667</v>
      </c>
    </row>
    <row r="134" customFormat="false" ht="12.75" hidden="false" customHeight="false" outlineLevel="0" collapsed="false">
      <c r="A134" s="15" t="s">
        <v>1758</v>
      </c>
      <c r="B134" s="15" t="s">
        <v>1759</v>
      </c>
      <c r="C134" s="16" t="n">
        <v>-15.2083</v>
      </c>
      <c r="D134" s="16" t="n">
        <v>145.329416666667</v>
      </c>
    </row>
    <row r="135" customFormat="false" ht="12.75" hidden="false" customHeight="false" outlineLevel="0" collapsed="false">
      <c r="A135" s="15" t="s">
        <v>1761</v>
      </c>
      <c r="B135" s="15" t="s">
        <v>1762</v>
      </c>
      <c r="C135" s="16" t="n">
        <v>-15.2208</v>
      </c>
      <c r="D135" s="16" t="n">
        <v>145.33565</v>
      </c>
    </row>
    <row r="136" customFormat="false" ht="12.75" hidden="false" customHeight="false" outlineLevel="0" collapsed="false">
      <c r="A136" s="15" t="s">
        <v>5108</v>
      </c>
      <c r="B136" s="15" t="s">
        <v>5109</v>
      </c>
      <c r="C136" s="16" t="n">
        <v>-15.2267833333333</v>
      </c>
      <c r="D136" s="16" t="n">
        <v>145.338583333333</v>
      </c>
    </row>
    <row r="137" customFormat="false" ht="12.75" hidden="false" customHeight="false" outlineLevel="0" collapsed="false">
      <c r="A137" s="13" t="s">
        <v>5110</v>
      </c>
      <c r="B137" s="13" t="s">
        <v>5111</v>
      </c>
      <c r="C137" s="16"/>
      <c r="D137" s="16"/>
    </row>
    <row r="138" customFormat="false" ht="12.75" hidden="false" customHeight="false" outlineLevel="0" collapsed="false">
      <c r="A138" s="15" t="s">
        <v>5112</v>
      </c>
      <c r="B138" s="15" t="s">
        <v>5113</v>
      </c>
      <c r="C138" s="16" t="n">
        <v>-15.3786166666667</v>
      </c>
      <c r="D138" s="16" t="n">
        <v>145.287</v>
      </c>
    </row>
    <row r="139" customFormat="false" ht="12.75" hidden="false" customHeight="false" outlineLevel="0" collapsed="false">
      <c r="A139" s="15" t="s">
        <v>1765</v>
      </c>
      <c r="B139" s="15" t="s">
        <v>1766</v>
      </c>
      <c r="C139" s="16" t="n">
        <v>-15.4708</v>
      </c>
      <c r="D139" s="16" t="n">
        <v>145.2831</v>
      </c>
    </row>
    <row r="140" customFormat="false" ht="12.75" hidden="false" customHeight="false" outlineLevel="0" collapsed="false">
      <c r="A140" s="15" t="s">
        <v>1772</v>
      </c>
      <c r="B140" s="15" t="s">
        <v>1771</v>
      </c>
      <c r="C140" s="16" t="n">
        <v>-15.473</v>
      </c>
      <c r="D140" s="16" t="n">
        <v>145.283</v>
      </c>
    </row>
    <row r="141" customFormat="false" ht="12.75" hidden="false" customHeight="false" outlineLevel="0" collapsed="false">
      <c r="A141" s="15" t="s">
        <v>1770</v>
      </c>
      <c r="B141" s="15" t="s">
        <v>1771</v>
      </c>
      <c r="C141" s="16" t="n">
        <v>-15.4909166666667</v>
      </c>
      <c r="D141" s="16" t="n">
        <v>145.283</v>
      </c>
    </row>
    <row r="142" customFormat="false" ht="12.75" hidden="false" customHeight="false" outlineLevel="0" collapsed="false">
      <c r="A142" s="15" t="s">
        <v>1768</v>
      </c>
      <c r="B142" s="15" t="s">
        <v>1769</v>
      </c>
      <c r="C142" s="16" t="n">
        <v>-15.49165</v>
      </c>
      <c r="D142" s="16" t="n">
        <v>145.282816666667</v>
      </c>
    </row>
    <row r="143" customFormat="false" ht="12.75" hidden="false" customHeight="false" outlineLevel="0" collapsed="false">
      <c r="A143" s="15" t="s">
        <v>5114</v>
      </c>
      <c r="B143" s="15" t="s">
        <v>5115</v>
      </c>
      <c r="C143" s="16" t="n">
        <v>-15.4941333333333</v>
      </c>
      <c r="D143" s="16" t="n">
        <v>145.28225</v>
      </c>
    </row>
    <row r="144" customFormat="false" ht="12.75" hidden="false" customHeight="false" outlineLevel="0" collapsed="false">
      <c r="A144" s="13" t="s">
        <v>5116</v>
      </c>
      <c r="B144" s="13" t="s">
        <v>5117</v>
      </c>
      <c r="C144" s="16"/>
      <c r="D144" s="16"/>
    </row>
    <row r="145" customFormat="false" ht="12.75" hidden="false" customHeight="false" outlineLevel="0" collapsed="false">
      <c r="A145" s="15" t="s">
        <v>1262</v>
      </c>
      <c r="B145" s="15" t="s">
        <v>5118</v>
      </c>
      <c r="C145" s="16" t="n">
        <v>-15.38</v>
      </c>
      <c r="D145" s="16" t="n">
        <v>145.388</v>
      </c>
    </row>
    <row r="146" customFormat="false" ht="12.75" hidden="false" customHeight="false" outlineLevel="0" collapsed="false">
      <c r="A146" s="15" t="s">
        <v>1262</v>
      </c>
      <c r="B146" s="15" t="s">
        <v>1260</v>
      </c>
      <c r="C146" s="16" t="n">
        <v>-15.38</v>
      </c>
      <c r="D146" s="16" t="n">
        <v>145.456</v>
      </c>
    </row>
    <row r="147" customFormat="false" ht="12.75" hidden="false" customHeight="false" outlineLevel="0" collapsed="false">
      <c r="A147" s="15" t="s">
        <v>1261</v>
      </c>
      <c r="B147" s="15" t="s">
        <v>1260</v>
      </c>
      <c r="C147" s="16" t="n">
        <v>-15.4998833333333</v>
      </c>
      <c r="D147" s="16" t="n">
        <v>145.456</v>
      </c>
    </row>
    <row r="148" customFormat="false" ht="12.75" hidden="false" customHeight="false" outlineLevel="0" collapsed="false">
      <c r="A148" s="15" t="s">
        <v>1261</v>
      </c>
      <c r="B148" s="15" t="s">
        <v>5118</v>
      </c>
      <c r="C148" s="16" t="n">
        <v>-15.4998833333333</v>
      </c>
      <c r="D148" s="16" t="n">
        <v>145.388</v>
      </c>
    </row>
    <row r="149" customFormat="false" ht="12.75" hidden="false" customHeight="false" outlineLevel="0" collapsed="false">
      <c r="A149" s="13" t="s">
        <v>5119</v>
      </c>
      <c r="B149" s="13" t="s">
        <v>5120</v>
      </c>
      <c r="C149" s="16"/>
      <c r="D149" s="16"/>
    </row>
    <row r="150" customFormat="false" ht="12.75" hidden="false" customHeight="false" outlineLevel="0" collapsed="false">
      <c r="A150" s="15" t="s">
        <v>1794</v>
      </c>
      <c r="B150" s="15" t="s">
        <v>1796</v>
      </c>
      <c r="C150" s="16" t="n">
        <v>-15.662</v>
      </c>
      <c r="D150" s="16" t="n">
        <v>145.3308</v>
      </c>
    </row>
    <row r="151" customFormat="false" ht="12.75" hidden="false" customHeight="false" outlineLevel="0" collapsed="false">
      <c r="A151" s="15" t="s">
        <v>1794</v>
      </c>
      <c r="B151" s="15" t="s">
        <v>1795</v>
      </c>
      <c r="C151" s="16" t="n">
        <v>-15.662</v>
      </c>
      <c r="D151" s="16" t="n">
        <v>145.343</v>
      </c>
    </row>
    <row r="152" customFormat="false" ht="12.75" hidden="false" customHeight="false" outlineLevel="0" collapsed="false">
      <c r="A152" s="15" t="s">
        <v>5121</v>
      </c>
      <c r="B152" s="15" t="s">
        <v>5122</v>
      </c>
      <c r="C152" s="16" t="n">
        <v>-15.676</v>
      </c>
      <c r="D152" s="16" t="n">
        <v>145.344966666667</v>
      </c>
    </row>
    <row r="153" customFormat="false" ht="12.75" hidden="false" customHeight="false" outlineLevel="0" collapsed="false">
      <c r="A153" s="15" t="s">
        <v>5123</v>
      </c>
      <c r="B153" s="15" t="s">
        <v>5124</v>
      </c>
      <c r="C153" s="16" t="n">
        <v>-15.697</v>
      </c>
      <c r="D153" s="16" t="n">
        <v>145.363</v>
      </c>
    </row>
    <row r="154" customFormat="false" ht="12.75" hidden="false" customHeight="false" outlineLevel="0" collapsed="false">
      <c r="A154" s="15" t="s">
        <v>5125</v>
      </c>
      <c r="B154" s="15" t="s">
        <v>5126</v>
      </c>
      <c r="C154" s="16" t="n">
        <v>-15.72</v>
      </c>
      <c r="D154" s="16" t="n">
        <v>145.372</v>
      </c>
    </row>
    <row r="155" customFormat="false" ht="12.75" hidden="false" customHeight="false" outlineLevel="0" collapsed="false">
      <c r="A155" s="15" t="s">
        <v>5127</v>
      </c>
      <c r="B155" s="15" t="s">
        <v>5128</v>
      </c>
      <c r="C155" s="16" t="n">
        <v>-15.755</v>
      </c>
      <c r="D155" s="16" t="n">
        <v>145.377</v>
      </c>
    </row>
    <row r="156" customFormat="false" ht="12.75" hidden="false" customHeight="false" outlineLevel="0" collapsed="false">
      <c r="A156" s="15" t="s">
        <v>5129</v>
      </c>
      <c r="B156" s="15" t="s">
        <v>5130</v>
      </c>
      <c r="C156" s="16" t="n">
        <v>-15.7634166666667</v>
      </c>
      <c r="D156" s="16" t="n">
        <v>145.37615</v>
      </c>
    </row>
    <row r="157" customFormat="false" ht="12.75" hidden="false" customHeight="false" outlineLevel="0" collapsed="false">
      <c r="A157" s="15" t="s">
        <v>5129</v>
      </c>
      <c r="B157" s="15" t="s">
        <v>5131</v>
      </c>
      <c r="C157" s="16" t="n">
        <v>-15.7634166666667</v>
      </c>
      <c r="D157" s="16" t="n">
        <v>145.3688</v>
      </c>
    </row>
    <row r="158" customFormat="false" ht="12.75" hidden="false" customHeight="false" outlineLevel="0" collapsed="false">
      <c r="A158" s="13" t="s">
        <v>5132</v>
      </c>
      <c r="B158" s="13" t="s">
        <v>5133</v>
      </c>
      <c r="C158" s="16"/>
      <c r="D158" s="16"/>
    </row>
    <row r="159" customFormat="false" ht="12.75" hidden="false" customHeight="false" outlineLevel="0" collapsed="false">
      <c r="A159" s="15" t="s">
        <v>5134</v>
      </c>
      <c r="B159" s="15" t="s">
        <v>5135</v>
      </c>
      <c r="C159" s="16" t="n">
        <v>-15.7159333333333</v>
      </c>
      <c r="D159" s="16" t="n">
        <v>145.46675</v>
      </c>
    </row>
    <row r="160" customFormat="false" ht="12.75" hidden="false" customHeight="false" outlineLevel="0" collapsed="false">
      <c r="A160" s="15" t="s">
        <v>5136</v>
      </c>
      <c r="B160" s="15" t="s">
        <v>1827</v>
      </c>
      <c r="C160" s="16" t="n">
        <v>-15.742</v>
      </c>
      <c r="D160" s="16" t="n">
        <v>145.476</v>
      </c>
    </row>
    <row r="161" customFormat="false" ht="12.75" hidden="false" customHeight="false" outlineLevel="0" collapsed="false">
      <c r="A161" s="15" t="s">
        <v>5137</v>
      </c>
      <c r="B161" s="15" t="s">
        <v>5138</v>
      </c>
      <c r="C161" s="16" t="n">
        <v>-15.764</v>
      </c>
      <c r="D161" s="16" t="n">
        <v>145.4488</v>
      </c>
    </row>
    <row r="162" customFormat="false" ht="12.75" hidden="false" customHeight="false" outlineLevel="0" collapsed="false">
      <c r="A162" s="15" t="s">
        <v>5137</v>
      </c>
      <c r="B162" s="15" t="s">
        <v>5139</v>
      </c>
      <c r="C162" s="16" t="n">
        <v>-15.764</v>
      </c>
      <c r="D162" s="16" t="n">
        <v>145.427</v>
      </c>
    </row>
    <row r="163" customFormat="false" ht="12.75" hidden="false" customHeight="false" outlineLevel="0" collapsed="false">
      <c r="A163" s="15" t="s">
        <v>5140</v>
      </c>
      <c r="B163" s="15" t="s">
        <v>5139</v>
      </c>
      <c r="C163" s="16" t="n">
        <v>-15.716</v>
      </c>
      <c r="D163" s="16" t="n">
        <v>145.427</v>
      </c>
    </row>
    <row r="164" customFormat="false" ht="12.75" hidden="false" customHeight="false" outlineLevel="0" collapsed="false">
      <c r="A164" s="13" t="s">
        <v>5141</v>
      </c>
      <c r="B164" s="13" t="s">
        <v>5142</v>
      </c>
      <c r="C164" s="16"/>
      <c r="D164" s="16"/>
    </row>
    <row r="165" customFormat="false" ht="12.75" hidden="false" customHeight="false" outlineLevel="0" collapsed="false">
      <c r="A165" s="15" t="s">
        <v>1240</v>
      </c>
      <c r="B165" s="15" t="s">
        <v>1178</v>
      </c>
      <c r="C165" s="16" t="n">
        <v>-15.84</v>
      </c>
      <c r="D165" s="16" t="n">
        <v>145.5</v>
      </c>
    </row>
    <row r="166" customFormat="false" ht="12.75" hidden="false" customHeight="false" outlineLevel="0" collapsed="false">
      <c r="A166" s="15" t="s">
        <v>1240</v>
      </c>
      <c r="B166" s="15" t="s">
        <v>1238</v>
      </c>
      <c r="C166" s="16" t="n">
        <v>-15.84</v>
      </c>
      <c r="D166" s="16" t="n">
        <v>145.61</v>
      </c>
    </row>
    <row r="167" customFormat="false" ht="12.75" hidden="false" customHeight="false" outlineLevel="0" collapsed="false">
      <c r="A167" s="15" t="s">
        <v>1239</v>
      </c>
      <c r="B167" s="15" t="s">
        <v>1238</v>
      </c>
      <c r="C167" s="16" t="n">
        <v>-15.92</v>
      </c>
      <c r="D167" s="16" t="n">
        <v>145.61</v>
      </c>
    </row>
    <row r="168" customFormat="false" ht="12.75" hidden="false" customHeight="false" outlineLevel="0" collapsed="false">
      <c r="A168" s="15" t="s">
        <v>5143</v>
      </c>
      <c r="B168" s="15" t="s">
        <v>1178</v>
      </c>
      <c r="C168" s="16" t="n">
        <v>-15.9200166666667</v>
      </c>
      <c r="D168" s="16" t="n">
        <v>145.5</v>
      </c>
    </row>
    <row r="169" customFormat="false" ht="12.75" hidden="false" customHeight="false" outlineLevel="0" collapsed="false">
      <c r="A169" s="13" t="s">
        <v>5144</v>
      </c>
      <c r="B169" s="13" t="s">
        <v>5145</v>
      </c>
      <c r="C169" s="16"/>
      <c r="D169" s="16"/>
    </row>
    <row r="170" customFormat="false" ht="12.75" hidden="false" customHeight="false" outlineLevel="0" collapsed="false">
      <c r="A170" s="15" t="s">
        <v>5146</v>
      </c>
      <c r="B170" s="15" t="s">
        <v>5147</v>
      </c>
      <c r="C170" s="16" t="n">
        <v>-15.8524</v>
      </c>
      <c r="D170" s="16" t="n">
        <v>145.371433333333</v>
      </c>
    </row>
    <row r="171" customFormat="false" ht="12.75" hidden="false" customHeight="false" outlineLevel="0" collapsed="false">
      <c r="A171" s="15" t="s">
        <v>5146</v>
      </c>
      <c r="B171" s="15" t="s">
        <v>5148</v>
      </c>
      <c r="C171" s="16" t="n">
        <v>-15.8524</v>
      </c>
      <c r="D171" s="16" t="n">
        <v>145.379233333333</v>
      </c>
    </row>
    <row r="172" customFormat="false" ht="12.75" hidden="false" customHeight="false" outlineLevel="0" collapsed="false">
      <c r="A172" s="15" t="s">
        <v>5143</v>
      </c>
      <c r="B172" s="15" t="s">
        <v>5148</v>
      </c>
      <c r="C172" s="16" t="n">
        <v>-15.9200166666667</v>
      </c>
      <c r="D172" s="16" t="n">
        <v>145.379233333333</v>
      </c>
    </row>
    <row r="173" customFormat="false" ht="12.75" hidden="false" customHeight="false" outlineLevel="0" collapsed="false">
      <c r="A173" s="15" t="s">
        <v>5143</v>
      </c>
      <c r="B173" s="15" t="s">
        <v>5149</v>
      </c>
      <c r="C173" s="16" t="n">
        <v>-15.9200166666667</v>
      </c>
      <c r="D173" s="16" t="n">
        <v>145.4046</v>
      </c>
    </row>
    <row r="174" customFormat="false" ht="12.75" hidden="false" customHeight="false" outlineLevel="0" collapsed="false">
      <c r="A174" s="15" t="s">
        <v>5150</v>
      </c>
      <c r="B174" s="15" t="s">
        <v>5149</v>
      </c>
      <c r="C174" s="16" t="n">
        <v>-15.9410833333333</v>
      </c>
      <c r="D174" s="16" t="n">
        <v>145.4046</v>
      </c>
    </row>
    <row r="175" customFormat="false" ht="12.75" hidden="false" customHeight="false" outlineLevel="0" collapsed="false">
      <c r="A175" s="13" t="s">
        <v>5151</v>
      </c>
      <c r="B175" s="13" t="s">
        <v>5152</v>
      </c>
      <c r="C175" s="16"/>
      <c r="D175" s="16"/>
    </row>
    <row r="176" customFormat="false" ht="12.75" hidden="false" customHeight="false" outlineLevel="0" collapsed="false">
      <c r="A176" s="15" t="s">
        <v>5153</v>
      </c>
      <c r="B176" s="15" t="s">
        <v>5154</v>
      </c>
      <c r="C176" s="16" t="n">
        <v>-16.0808833333333</v>
      </c>
      <c r="D176" s="16" t="n">
        <v>145.475</v>
      </c>
    </row>
    <row r="177" customFormat="false" ht="12.75" hidden="false" customHeight="false" outlineLevel="0" collapsed="false">
      <c r="A177" s="15" t="s">
        <v>5153</v>
      </c>
      <c r="B177" s="15" t="s">
        <v>5155</v>
      </c>
      <c r="C177" s="16" t="n">
        <v>-16.0808833333333</v>
      </c>
      <c r="D177" s="16" t="n">
        <v>145.481</v>
      </c>
    </row>
    <row r="178" customFormat="false" ht="12.75" hidden="false" customHeight="false" outlineLevel="0" collapsed="false">
      <c r="A178" s="15" t="s">
        <v>5156</v>
      </c>
      <c r="B178" s="15" t="s">
        <v>1834</v>
      </c>
      <c r="C178" s="16" t="n">
        <v>-16.138</v>
      </c>
      <c r="D178" s="16" t="n">
        <v>145.461</v>
      </c>
    </row>
    <row r="179" customFormat="false" ht="12.75" hidden="false" customHeight="false" outlineLevel="0" collapsed="false">
      <c r="A179" s="15" t="s">
        <v>5157</v>
      </c>
      <c r="B179" s="15" t="s">
        <v>5158</v>
      </c>
      <c r="C179" s="16" t="n">
        <v>-16.167</v>
      </c>
      <c r="D179" s="16" t="n">
        <v>145.454</v>
      </c>
    </row>
    <row r="180" customFormat="false" ht="12.75" hidden="false" customHeight="false" outlineLevel="0" collapsed="false">
      <c r="A180" s="15" t="s">
        <v>5159</v>
      </c>
      <c r="B180" s="15" t="s">
        <v>5160</v>
      </c>
      <c r="C180" s="16" t="n">
        <v>-16.197</v>
      </c>
      <c r="D180" s="16" t="n">
        <v>145.453983333333</v>
      </c>
    </row>
    <row r="181" customFormat="false" ht="12.75" hidden="false" customHeight="false" outlineLevel="0" collapsed="false">
      <c r="A181" s="15" t="s">
        <v>5159</v>
      </c>
      <c r="B181" s="15" t="s">
        <v>1834</v>
      </c>
      <c r="C181" s="16" t="n">
        <v>-16.197</v>
      </c>
      <c r="D181" s="16" t="n">
        <v>145.461</v>
      </c>
    </row>
    <row r="182" customFormat="false" ht="12.75" hidden="false" customHeight="false" outlineLevel="0" collapsed="false">
      <c r="A182" s="15" t="s">
        <v>5161</v>
      </c>
      <c r="B182" s="15" t="s">
        <v>1827</v>
      </c>
      <c r="C182" s="16" t="n">
        <v>-16.21</v>
      </c>
      <c r="D182" s="16" t="n">
        <v>145.476</v>
      </c>
    </row>
    <row r="183" customFormat="false" ht="12.75" hidden="false" customHeight="false" outlineLevel="0" collapsed="false">
      <c r="A183" s="15" t="s">
        <v>1825</v>
      </c>
      <c r="B183" s="15" t="s">
        <v>1827</v>
      </c>
      <c r="C183" s="16" t="n">
        <v>-16.2225</v>
      </c>
      <c r="D183" s="16" t="n">
        <v>145.476</v>
      </c>
    </row>
    <row r="184" customFormat="false" ht="12.75" hidden="false" customHeight="false" outlineLevel="0" collapsed="false">
      <c r="A184" s="15" t="s">
        <v>1825</v>
      </c>
      <c r="B184" s="15" t="s">
        <v>1826</v>
      </c>
      <c r="C184" s="16" t="n">
        <v>-16.2225</v>
      </c>
      <c r="D184" s="16" t="n">
        <v>145.47105</v>
      </c>
    </row>
    <row r="185" customFormat="false" ht="12.75" hidden="false" customHeight="false" outlineLevel="0" collapsed="false">
      <c r="A185" s="13" t="s">
        <v>5162</v>
      </c>
      <c r="B185" s="13" t="s">
        <v>5163</v>
      </c>
      <c r="C185" s="16"/>
      <c r="D185" s="16"/>
    </row>
    <row r="186" customFormat="false" ht="12.75" hidden="false" customHeight="false" outlineLevel="0" collapsed="false">
      <c r="A186" s="15" t="s">
        <v>1214</v>
      </c>
      <c r="B186" s="15" t="s">
        <v>1215</v>
      </c>
      <c r="C186" s="16" t="n">
        <v>-16.164</v>
      </c>
      <c r="D186" s="16" t="n">
        <v>145.887066666667</v>
      </c>
    </row>
    <row r="187" customFormat="false" ht="12.75" hidden="false" customHeight="false" outlineLevel="0" collapsed="false">
      <c r="A187" s="15" t="s">
        <v>5164</v>
      </c>
      <c r="B187" s="15" t="s">
        <v>1222</v>
      </c>
      <c r="C187" s="16" t="n">
        <v>-16.1847166666667</v>
      </c>
      <c r="D187" s="16" t="n">
        <v>145.926066666667</v>
      </c>
    </row>
    <row r="188" customFormat="false" ht="12.75" hidden="false" customHeight="false" outlineLevel="0" collapsed="false">
      <c r="A188" s="15" t="s">
        <v>1216</v>
      </c>
      <c r="B188" s="15" t="s">
        <v>1222</v>
      </c>
      <c r="C188" s="16" t="n">
        <v>-16.21565</v>
      </c>
      <c r="D188" s="16" t="n">
        <v>145.926066666667</v>
      </c>
    </row>
    <row r="189" customFormat="false" ht="12.75" hidden="false" customHeight="false" outlineLevel="0" collapsed="false">
      <c r="A189" s="15" t="s">
        <v>1216</v>
      </c>
      <c r="B189" s="15" t="s">
        <v>1217</v>
      </c>
      <c r="C189" s="16" t="n">
        <v>-16.21565</v>
      </c>
      <c r="D189" s="16" t="n">
        <v>145.85055</v>
      </c>
    </row>
    <row r="190" customFormat="false" ht="12.75" hidden="false" customHeight="false" outlineLevel="0" collapsed="false">
      <c r="A190" s="13" t="s">
        <v>5165</v>
      </c>
      <c r="B190" s="13" t="s">
        <v>5166</v>
      </c>
      <c r="C190" s="16"/>
      <c r="D190" s="16"/>
    </row>
    <row r="191" customFormat="false" ht="12.75" hidden="false" customHeight="false" outlineLevel="0" collapsed="false">
      <c r="A191" s="15" t="s">
        <v>5167</v>
      </c>
      <c r="B191" s="15" t="s">
        <v>5168</v>
      </c>
      <c r="C191" s="16" t="n">
        <v>-16.26645</v>
      </c>
      <c r="D191" s="16" t="n">
        <v>145.559483333333</v>
      </c>
    </row>
    <row r="192" customFormat="false" ht="12.75" hidden="false" customHeight="false" outlineLevel="0" collapsed="false">
      <c r="A192" s="15" t="s">
        <v>5167</v>
      </c>
      <c r="B192" s="15" t="s">
        <v>5169</v>
      </c>
      <c r="C192" s="16" t="n">
        <v>-16.26645</v>
      </c>
      <c r="D192" s="16" t="n">
        <v>145.56785</v>
      </c>
    </row>
    <row r="193" customFormat="false" ht="12.75" hidden="false" customHeight="false" outlineLevel="0" collapsed="false">
      <c r="A193" s="15" t="s">
        <v>5170</v>
      </c>
      <c r="B193" s="15" t="s">
        <v>5169</v>
      </c>
      <c r="C193" s="16" t="n">
        <v>-16.2789666666667</v>
      </c>
      <c r="D193" s="16" t="n">
        <v>145.56785</v>
      </c>
    </row>
    <row r="194" customFormat="false" ht="12.75" hidden="false" customHeight="false" outlineLevel="0" collapsed="false">
      <c r="A194" s="15" t="s">
        <v>5170</v>
      </c>
      <c r="B194" s="15" t="s">
        <v>5168</v>
      </c>
      <c r="C194" s="16" t="n">
        <v>-16.2789666666667</v>
      </c>
      <c r="D194" s="16" t="n">
        <v>145.559483333333</v>
      </c>
    </row>
    <row r="195" customFormat="false" ht="12.75" hidden="false" customHeight="false" outlineLevel="0" collapsed="false">
      <c r="A195" s="13" t="s">
        <v>5171</v>
      </c>
      <c r="B195" s="13" t="s">
        <v>5172</v>
      </c>
      <c r="C195" s="16"/>
      <c r="D195" s="16"/>
    </row>
    <row r="196" customFormat="false" ht="12.75" hidden="false" customHeight="false" outlineLevel="0" collapsed="false">
      <c r="A196" s="15" t="s">
        <v>5173</v>
      </c>
      <c r="B196" s="15" t="s">
        <v>5174</v>
      </c>
      <c r="C196" s="16" t="n">
        <v>-16.2873666666667</v>
      </c>
      <c r="D196" s="16" t="n">
        <v>145.48705</v>
      </c>
    </row>
    <row r="197" customFormat="false" ht="12.75" hidden="false" customHeight="false" outlineLevel="0" collapsed="false">
      <c r="A197" s="15" t="s">
        <v>5173</v>
      </c>
      <c r="B197" s="15" t="s">
        <v>5175</v>
      </c>
      <c r="C197" s="16" t="n">
        <v>-16.2873666666667</v>
      </c>
      <c r="D197" s="16" t="n">
        <v>145.49715</v>
      </c>
    </row>
    <row r="198" customFormat="false" ht="12.75" hidden="false" customHeight="false" outlineLevel="0" collapsed="false">
      <c r="A198" s="15" t="s">
        <v>5176</v>
      </c>
      <c r="B198" s="15" t="s">
        <v>5177</v>
      </c>
      <c r="C198" s="16" t="n">
        <v>-16.29805</v>
      </c>
      <c r="D198" s="16" t="n">
        <v>145.511583333333</v>
      </c>
    </row>
    <row r="199" customFormat="false" ht="12.75" hidden="false" customHeight="false" outlineLevel="0" collapsed="false">
      <c r="A199" s="15" t="s">
        <v>5178</v>
      </c>
      <c r="B199" s="15" t="s">
        <v>5179</v>
      </c>
      <c r="C199" s="16" t="n">
        <v>-16.3095</v>
      </c>
      <c r="D199" s="16" t="n">
        <v>145.5115</v>
      </c>
    </row>
    <row r="200" customFormat="false" ht="12.75" hidden="false" customHeight="false" outlineLevel="0" collapsed="false">
      <c r="A200" s="15" t="s">
        <v>5180</v>
      </c>
      <c r="B200" s="15" t="s">
        <v>5181</v>
      </c>
      <c r="C200" s="16" t="n">
        <v>-16.3094333333333</v>
      </c>
      <c r="D200" s="16" t="n">
        <v>145.487183333333</v>
      </c>
    </row>
    <row r="201" customFormat="false" ht="12.75" hidden="false" customHeight="false" outlineLevel="0" collapsed="false">
      <c r="A201" s="13" t="s">
        <v>5182</v>
      </c>
      <c r="B201" s="13" t="s">
        <v>5183</v>
      </c>
      <c r="C201" s="16"/>
      <c r="D201" s="16"/>
    </row>
    <row r="202" customFormat="false" ht="12.75" hidden="false" customHeight="false" outlineLevel="0" collapsed="false">
      <c r="A202" s="15" t="s">
        <v>1836</v>
      </c>
      <c r="B202" s="15" t="s">
        <v>1838</v>
      </c>
      <c r="C202" s="16" t="n">
        <v>-16.4583</v>
      </c>
      <c r="D202" s="16" t="n">
        <v>145.408983333333</v>
      </c>
    </row>
    <row r="203" customFormat="false" ht="12.75" hidden="false" customHeight="false" outlineLevel="0" collapsed="false">
      <c r="A203" s="15" t="s">
        <v>1836</v>
      </c>
      <c r="B203" s="15" t="s">
        <v>1837</v>
      </c>
      <c r="C203" s="16" t="n">
        <v>-16.4583</v>
      </c>
      <c r="D203" s="16" t="n">
        <v>145.466</v>
      </c>
    </row>
    <row r="204" customFormat="false" ht="12.75" hidden="false" customHeight="false" outlineLevel="0" collapsed="false">
      <c r="A204" s="15" t="s">
        <v>1836</v>
      </c>
      <c r="B204" s="15" t="s">
        <v>5184</v>
      </c>
      <c r="C204" s="16" t="n">
        <v>-16.4583</v>
      </c>
      <c r="D204" s="16" t="n">
        <v>145.47845</v>
      </c>
    </row>
    <row r="205" customFormat="false" ht="12.75" hidden="false" customHeight="false" outlineLevel="0" collapsed="false">
      <c r="A205" s="15" t="s">
        <v>5185</v>
      </c>
      <c r="B205" s="15" t="s">
        <v>5184</v>
      </c>
      <c r="C205" s="16" t="n">
        <v>-16.5001</v>
      </c>
      <c r="D205" s="16" t="n">
        <v>145.47845</v>
      </c>
    </row>
    <row r="206" customFormat="false" ht="12.75" hidden="false" customHeight="false" outlineLevel="0" collapsed="false">
      <c r="A206" s="15" t="s">
        <v>5186</v>
      </c>
      <c r="B206" s="15" t="s">
        <v>5187</v>
      </c>
      <c r="C206" s="16" t="n">
        <v>-16.5000166666667</v>
      </c>
      <c r="D206" s="16" t="n">
        <v>145.532</v>
      </c>
    </row>
    <row r="207" customFormat="false" ht="12.75" hidden="false" customHeight="false" outlineLevel="0" collapsed="false">
      <c r="A207" s="15" t="s">
        <v>5188</v>
      </c>
      <c r="B207" s="15" t="s">
        <v>5189</v>
      </c>
      <c r="C207" s="16" t="n">
        <v>-16.566</v>
      </c>
      <c r="D207" s="16" t="n">
        <v>145.562033333333</v>
      </c>
    </row>
    <row r="208" customFormat="false" ht="12.75" hidden="false" customHeight="false" outlineLevel="0" collapsed="false">
      <c r="A208" s="15" t="s">
        <v>5190</v>
      </c>
      <c r="B208" s="15" t="s">
        <v>5191</v>
      </c>
      <c r="C208" s="16" t="n">
        <v>-16.57765</v>
      </c>
      <c r="D208" s="16" t="n">
        <v>145.536733333333</v>
      </c>
    </row>
    <row r="209" customFormat="false" ht="12.75" hidden="false" customHeight="false" outlineLevel="0" collapsed="false">
      <c r="A209" s="15" t="s">
        <v>5192</v>
      </c>
      <c r="B209" s="15" t="s">
        <v>5191</v>
      </c>
      <c r="C209" s="16" t="n">
        <v>-16.6145</v>
      </c>
      <c r="D209" s="16" t="n">
        <v>145.536733333333</v>
      </c>
    </row>
    <row r="210" customFormat="false" ht="12.75" hidden="false" customHeight="false" outlineLevel="0" collapsed="false">
      <c r="A210" s="13" t="s">
        <v>5193</v>
      </c>
      <c r="B210" s="13" t="s">
        <v>5194</v>
      </c>
      <c r="C210" s="16"/>
      <c r="D210" s="16"/>
    </row>
    <row r="211" customFormat="false" ht="12.75" hidden="false" customHeight="false" outlineLevel="0" collapsed="false">
      <c r="A211" s="15" t="s">
        <v>1883</v>
      </c>
      <c r="B211" s="15" t="s">
        <v>1884</v>
      </c>
      <c r="C211" s="16" t="n">
        <v>-16.5927</v>
      </c>
      <c r="D211" s="16" t="n">
        <v>145.949683333333</v>
      </c>
    </row>
    <row r="212" customFormat="false" ht="12.75" hidden="false" customHeight="false" outlineLevel="0" collapsed="false">
      <c r="A212" s="15" t="s">
        <v>5195</v>
      </c>
      <c r="B212" s="15" t="s">
        <v>1884</v>
      </c>
      <c r="C212" s="16" t="n">
        <v>-16.6098666666667</v>
      </c>
      <c r="D212" s="16" t="n">
        <v>145.949683333333</v>
      </c>
    </row>
    <row r="213" customFormat="false" ht="12.75" hidden="false" customHeight="false" outlineLevel="0" collapsed="false">
      <c r="A213" s="15" t="s">
        <v>1870</v>
      </c>
      <c r="B213" s="15" t="s">
        <v>5196</v>
      </c>
      <c r="C213" s="16" t="n">
        <v>-16.62375</v>
      </c>
      <c r="D213" s="16" t="n">
        <v>145.96365</v>
      </c>
    </row>
    <row r="214" customFormat="false" ht="12.75" hidden="false" customHeight="false" outlineLevel="0" collapsed="false">
      <c r="A214" s="15" t="s">
        <v>1870</v>
      </c>
      <c r="B214" s="15" t="s">
        <v>1869</v>
      </c>
      <c r="C214" s="16" t="n">
        <v>-16.62375</v>
      </c>
      <c r="D214" s="16" t="n">
        <v>146.013166666667</v>
      </c>
    </row>
    <row r="215" customFormat="false" ht="12.75" hidden="false" customHeight="false" outlineLevel="0" collapsed="false">
      <c r="A215" s="15" t="s">
        <v>1867</v>
      </c>
      <c r="B215" s="15" t="s">
        <v>1869</v>
      </c>
      <c r="C215" s="16" t="n">
        <v>-16.6684</v>
      </c>
      <c r="D215" s="16" t="n">
        <v>146.013166666667</v>
      </c>
    </row>
    <row r="216" customFormat="false" ht="12.75" hidden="false" customHeight="false" outlineLevel="0" collapsed="false">
      <c r="A216" s="15" t="s">
        <v>1867</v>
      </c>
      <c r="B216" s="15" t="s">
        <v>1868</v>
      </c>
      <c r="C216" s="16" t="n">
        <v>-16.6684</v>
      </c>
      <c r="D216" s="16" t="n">
        <v>145.959866666667</v>
      </c>
    </row>
    <row r="217" customFormat="false" ht="12.75" hidden="false" customHeight="false" outlineLevel="0" collapsed="false">
      <c r="A217" s="15" t="s">
        <v>1865</v>
      </c>
      <c r="B217" s="15" t="s">
        <v>1866</v>
      </c>
      <c r="C217" s="16" t="n">
        <v>-16.7000333333333</v>
      </c>
      <c r="D217" s="16" t="n">
        <v>145.94725</v>
      </c>
    </row>
    <row r="218" customFormat="false" ht="12.75" hidden="false" customHeight="false" outlineLevel="0" collapsed="false">
      <c r="A218" s="15" t="s">
        <v>1865</v>
      </c>
      <c r="B218" s="15" t="s">
        <v>1864</v>
      </c>
      <c r="C218" s="16" t="n">
        <v>-16.7000333333333</v>
      </c>
      <c r="D218" s="16" t="n">
        <v>145.9373</v>
      </c>
    </row>
    <row r="219" customFormat="false" ht="12.75" hidden="false" customHeight="false" outlineLevel="0" collapsed="false">
      <c r="A219" s="15" t="s">
        <v>1865</v>
      </c>
      <c r="B219" s="15" t="s">
        <v>5197</v>
      </c>
      <c r="C219" s="16" t="n">
        <v>-16.7000333333333</v>
      </c>
      <c r="D219" s="16" t="n">
        <v>145.92</v>
      </c>
    </row>
    <row r="220" customFormat="false" ht="12.75" hidden="false" customHeight="false" outlineLevel="0" collapsed="false">
      <c r="A220" s="15" t="s">
        <v>1885</v>
      </c>
      <c r="B220" s="15" t="s">
        <v>1886</v>
      </c>
      <c r="C220" s="16" t="n">
        <v>-16.64</v>
      </c>
      <c r="D220" s="16" t="n">
        <v>145.9</v>
      </c>
    </row>
    <row r="221" customFormat="false" ht="12.75" hidden="false" customHeight="false" outlineLevel="0" collapsed="false">
      <c r="A221" s="13" t="s">
        <v>5198</v>
      </c>
      <c r="B221" s="13" t="s">
        <v>5199</v>
      </c>
      <c r="C221" s="16"/>
      <c r="D221" s="16"/>
    </row>
    <row r="222" customFormat="false" ht="12.75" hidden="false" customHeight="false" outlineLevel="0" collapsed="false">
      <c r="A222" s="15" t="s">
        <v>5200</v>
      </c>
      <c r="B222" s="15" t="s">
        <v>5201</v>
      </c>
      <c r="C222" s="16" t="n">
        <v>-16.6453166666667</v>
      </c>
      <c r="D222" s="16" t="n">
        <v>145.56805</v>
      </c>
    </row>
    <row r="223" customFormat="false" ht="12.75" hidden="false" customHeight="false" outlineLevel="0" collapsed="false">
      <c r="A223" s="15" t="s">
        <v>5202</v>
      </c>
      <c r="B223" s="15" t="s">
        <v>5203</v>
      </c>
      <c r="C223" s="16" t="n">
        <v>-16.64805</v>
      </c>
      <c r="D223" s="16" t="n">
        <v>145.568266666667</v>
      </c>
    </row>
    <row r="224" customFormat="false" ht="12.75" hidden="false" customHeight="false" outlineLevel="0" collapsed="false">
      <c r="A224" s="15" t="s">
        <v>5204</v>
      </c>
      <c r="B224" s="15" t="s">
        <v>5205</v>
      </c>
      <c r="C224" s="16" t="n">
        <v>-16.6505</v>
      </c>
      <c r="D224" s="16" t="n">
        <v>145.56905</v>
      </c>
    </row>
    <row r="225" customFormat="false" ht="12.75" hidden="false" customHeight="false" outlineLevel="0" collapsed="false">
      <c r="A225" s="15" t="s">
        <v>5206</v>
      </c>
      <c r="B225" s="15" t="s">
        <v>5207</v>
      </c>
      <c r="C225" s="16" t="n">
        <v>-16.6522</v>
      </c>
      <c r="D225" s="16" t="n">
        <v>145.569816666667</v>
      </c>
    </row>
    <row r="226" customFormat="false" ht="12.75" hidden="false" customHeight="false" outlineLevel="0" collapsed="false">
      <c r="A226" s="15" t="s">
        <v>5208</v>
      </c>
      <c r="B226" s="15" t="s">
        <v>5209</v>
      </c>
      <c r="C226" s="16" t="n">
        <v>-16.6534</v>
      </c>
      <c r="D226" s="16" t="n">
        <v>145.57025</v>
      </c>
    </row>
    <row r="227" customFormat="false" ht="12.75" hidden="false" customHeight="false" outlineLevel="0" collapsed="false">
      <c r="A227" s="15" t="s">
        <v>5210</v>
      </c>
      <c r="B227" s="15" t="s">
        <v>5211</v>
      </c>
      <c r="C227" s="16" t="n">
        <v>-16.6548666666667</v>
      </c>
      <c r="D227" s="16" t="n">
        <v>145.571116666667</v>
      </c>
    </row>
    <row r="228" customFormat="false" ht="12.75" hidden="false" customHeight="false" outlineLevel="0" collapsed="false">
      <c r="A228" s="15" t="s">
        <v>5212</v>
      </c>
      <c r="B228" s="15" t="s">
        <v>5213</v>
      </c>
      <c r="C228" s="16" t="n">
        <v>-16.6580333333333</v>
      </c>
      <c r="D228" s="16" t="n">
        <v>145.571983333333</v>
      </c>
    </row>
    <row r="229" customFormat="false" ht="12.75" hidden="false" customHeight="false" outlineLevel="0" collapsed="false">
      <c r="A229" s="15" t="s">
        <v>5214</v>
      </c>
      <c r="B229" s="15" t="s">
        <v>5215</v>
      </c>
      <c r="C229" s="16" t="n">
        <v>-16.6595</v>
      </c>
      <c r="D229" s="16" t="n">
        <v>145.5722</v>
      </c>
    </row>
    <row r="230" customFormat="false" ht="12.75" hidden="false" customHeight="false" outlineLevel="0" collapsed="false">
      <c r="A230" s="15" t="s">
        <v>5214</v>
      </c>
      <c r="B230" s="15" t="s">
        <v>5216</v>
      </c>
      <c r="C230" s="16" t="n">
        <v>-16.6595</v>
      </c>
      <c r="D230" s="16" t="n">
        <v>145.570216666667</v>
      </c>
    </row>
    <row r="231" customFormat="false" ht="12.75" hidden="false" customHeight="false" outlineLevel="0" collapsed="false">
      <c r="A231" s="15" t="s">
        <v>5217</v>
      </c>
      <c r="B231" s="15" t="s">
        <v>5218</v>
      </c>
      <c r="C231" s="16" t="n">
        <v>-16.64535</v>
      </c>
      <c r="D231" s="16" t="n">
        <v>145.56615</v>
      </c>
    </row>
    <row r="232" customFormat="false" ht="12.75" hidden="false" customHeight="false" outlineLevel="0" collapsed="false">
      <c r="A232" s="13" t="s">
        <v>5219</v>
      </c>
      <c r="B232" s="13" t="s">
        <v>5220</v>
      </c>
      <c r="C232" s="16"/>
      <c r="D232" s="16"/>
    </row>
    <row r="233" customFormat="false" ht="12.75" hidden="false" customHeight="false" outlineLevel="0" collapsed="false">
      <c r="A233" s="15" t="s">
        <v>5221</v>
      </c>
      <c r="B233" s="15" t="s">
        <v>5222</v>
      </c>
      <c r="C233" s="16" t="n">
        <v>-16.7134</v>
      </c>
      <c r="D233" s="16" t="n">
        <v>146.2523</v>
      </c>
    </row>
    <row r="234" customFormat="false" ht="12.75" hidden="false" customHeight="false" outlineLevel="0" collapsed="false">
      <c r="A234" s="15" t="s">
        <v>5221</v>
      </c>
      <c r="B234" s="15" t="s">
        <v>5223</v>
      </c>
      <c r="C234" s="16" t="n">
        <v>-16.7134</v>
      </c>
      <c r="D234" s="16" t="n">
        <v>146.28885</v>
      </c>
    </row>
    <row r="235" customFormat="false" ht="12.75" hidden="false" customHeight="false" outlineLevel="0" collapsed="false">
      <c r="A235" s="15" t="s">
        <v>5224</v>
      </c>
      <c r="B235" s="15" t="s">
        <v>5223</v>
      </c>
      <c r="C235" s="16" t="n">
        <v>-16.7437666666667</v>
      </c>
      <c r="D235" s="16" t="n">
        <v>146.28885</v>
      </c>
    </row>
    <row r="236" customFormat="false" ht="12.75" hidden="false" customHeight="false" outlineLevel="0" collapsed="false">
      <c r="A236" s="15" t="s">
        <v>5224</v>
      </c>
      <c r="B236" s="15" t="s">
        <v>5222</v>
      </c>
      <c r="C236" s="16" t="n">
        <v>-16.7437666666667</v>
      </c>
      <c r="D236" s="16" t="n">
        <v>146.2523</v>
      </c>
    </row>
    <row r="237" customFormat="false" ht="12.75" hidden="false" customHeight="false" outlineLevel="0" collapsed="false">
      <c r="A237" s="13" t="s">
        <v>5225</v>
      </c>
      <c r="B237" s="13" t="s">
        <v>5226</v>
      </c>
      <c r="C237" s="16"/>
      <c r="D237" s="16"/>
    </row>
    <row r="238" customFormat="false" ht="12.75" hidden="false" customHeight="false" outlineLevel="0" collapsed="false">
      <c r="A238" s="15" t="s">
        <v>1915</v>
      </c>
      <c r="B238" s="15" t="s">
        <v>1913</v>
      </c>
      <c r="C238" s="16" t="n">
        <v>-16.78</v>
      </c>
      <c r="D238" s="16" t="n">
        <v>146.16</v>
      </c>
    </row>
    <row r="239" customFormat="false" ht="12.75" hidden="false" customHeight="false" outlineLevel="0" collapsed="false">
      <c r="A239" s="15" t="s">
        <v>1915</v>
      </c>
      <c r="B239" s="15" t="s">
        <v>1914</v>
      </c>
      <c r="C239" s="16" t="n">
        <v>-16.78</v>
      </c>
      <c r="D239" s="16" t="n">
        <v>146.204216666667</v>
      </c>
    </row>
    <row r="240" customFormat="false" ht="12.75" hidden="false" customHeight="false" outlineLevel="0" collapsed="false">
      <c r="A240" s="15" t="s">
        <v>1912</v>
      </c>
      <c r="B240" s="15" t="s">
        <v>1914</v>
      </c>
      <c r="C240" s="16" t="n">
        <v>-16.82075</v>
      </c>
      <c r="D240" s="16" t="n">
        <v>146.204216666667</v>
      </c>
    </row>
    <row r="241" customFormat="false" ht="12.75" hidden="false" customHeight="false" outlineLevel="0" collapsed="false">
      <c r="A241" s="15" t="s">
        <v>1912</v>
      </c>
      <c r="B241" s="15" t="s">
        <v>1913</v>
      </c>
      <c r="C241" s="16" t="n">
        <v>-16.82075</v>
      </c>
      <c r="D241" s="16" t="n">
        <v>146.16</v>
      </c>
    </row>
    <row r="242" customFormat="false" ht="12.75" hidden="false" customHeight="false" outlineLevel="0" collapsed="false">
      <c r="A242" s="13" t="s">
        <v>5227</v>
      </c>
      <c r="B242" s="13" t="s">
        <v>5228</v>
      </c>
      <c r="C242" s="16"/>
      <c r="D242" s="16"/>
    </row>
    <row r="243" customFormat="false" ht="12.75" hidden="false" customHeight="false" outlineLevel="0" collapsed="false">
      <c r="A243" s="15" t="s">
        <v>1948</v>
      </c>
      <c r="B243" s="15" t="s">
        <v>5229</v>
      </c>
      <c r="C243" s="16" t="n">
        <v>-16.8600833333333</v>
      </c>
      <c r="D243" s="16" t="n">
        <v>145.91495</v>
      </c>
    </row>
    <row r="244" customFormat="false" ht="12.75" hidden="false" customHeight="false" outlineLevel="0" collapsed="false">
      <c r="A244" s="15" t="s">
        <v>1948</v>
      </c>
      <c r="B244" s="15" t="s">
        <v>1947</v>
      </c>
      <c r="C244" s="16" t="n">
        <v>-16.8600833333333</v>
      </c>
      <c r="D244" s="16" t="n">
        <v>145.916633333333</v>
      </c>
    </row>
    <row r="245" customFormat="false" ht="12.75" hidden="false" customHeight="false" outlineLevel="0" collapsed="false">
      <c r="A245" s="15" t="s">
        <v>1946</v>
      </c>
      <c r="B245" s="15" t="s">
        <v>1947</v>
      </c>
      <c r="C245" s="16" t="n">
        <v>-16.8641833333333</v>
      </c>
      <c r="D245" s="16" t="n">
        <v>145.916633333333</v>
      </c>
    </row>
    <row r="246" customFormat="false" ht="12.75" hidden="false" customHeight="false" outlineLevel="0" collapsed="false">
      <c r="A246" s="15" t="s">
        <v>5230</v>
      </c>
      <c r="B246" s="15" t="s">
        <v>5231</v>
      </c>
      <c r="C246" s="16" t="n">
        <v>-16.87105</v>
      </c>
      <c r="D246" s="16" t="n">
        <v>145.8494</v>
      </c>
    </row>
    <row r="247" customFormat="false" ht="12.75" hidden="false" customHeight="false" outlineLevel="0" collapsed="false">
      <c r="A247" s="15" t="s">
        <v>5232</v>
      </c>
      <c r="B247" s="15" t="s">
        <v>5231</v>
      </c>
      <c r="C247" s="16" t="n">
        <v>-16.87025</v>
      </c>
      <c r="D247" s="16" t="n">
        <v>145.8494</v>
      </c>
    </row>
    <row r="248" customFormat="false" ht="12.75" hidden="false" customHeight="false" outlineLevel="0" collapsed="false">
      <c r="A248" s="13" t="s">
        <v>5233</v>
      </c>
      <c r="B248" s="13" t="s">
        <v>5234</v>
      </c>
      <c r="C248" s="16"/>
      <c r="D248" s="16"/>
    </row>
    <row r="249" customFormat="false" ht="12.75" hidden="false" customHeight="false" outlineLevel="0" collapsed="false">
      <c r="A249" s="15" t="s">
        <v>5235</v>
      </c>
      <c r="B249" s="15" t="s">
        <v>5236</v>
      </c>
      <c r="C249" s="16" t="n">
        <v>-16.8999333333333</v>
      </c>
      <c r="D249" s="16" t="n">
        <v>146.18355</v>
      </c>
    </row>
    <row r="250" customFormat="false" ht="12.75" hidden="false" customHeight="false" outlineLevel="0" collapsed="false">
      <c r="A250" s="15" t="s">
        <v>5235</v>
      </c>
      <c r="B250" s="15" t="s">
        <v>5237</v>
      </c>
      <c r="C250" s="16" t="n">
        <v>-16.8999333333333</v>
      </c>
      <c r="D250" s="16" t="n">
        <v>146.2724</v>
      </c>
    </row>
    <row r="251" customFormat="false" ht="12.75" hidden="false" customHeight="false" outlineLevel="0" collapsed="false">
      <c r="A251" s="15" t="s">
        <v>5235</v>
      </c>
      <c r="B251" s="15" t="s">
        <v>5238</v>
      </c>
      <c r="C251" s="16" t="n">
        <v>-16.8999333333333</v>
      </c>
      <c r="D251" s="16" t="n">
        <v>146.31</v>
      </c>
    </row>
    <row r="252" customFormat="false" ht="12.75" hidden="false" customHeight="false" outlineLevel="0" collapsed="false">
      <c r="A252" s="15" t="s">
        <v>5239</v>
      </c>
      <c r="B252" s="15" t="s">
        <v>5238</v>
      </c>
      <c r="C252" s="16" t="n">
        <v>-16.9358333333333</v>
      </c>
      <c r="D252" s="16" t="n">
        <v>146.31</v>
      </c>
    </row>
    <row r="253" customFormat="false" ht="12.75" hidden="false" customHeight="false" outlineLevel="0" collapsed="false">
      <c r="A253" s="15" t="s">
        <v>5239</v>
      </c>
      <c r="B253" s="15" t="s">
        <v>5240</v>
      </c>
      <c r="C253" s="16" t="n">
        <v>-16.9358333333333</v>
      </c>
      <c r="D253" s="16" t="n">
        <v>146.223483333333</v>
      </c>
    </row>
    <row r="254" customFormat="false" ht="12.75" hidden="false" customHeight="false" outlineLevel="0" collapsed="false">
      <c r="A254" s="15" t="s">
        <v>5241</v>
      </c>
      <c r="B254" s="15" t="s">
        <v>5240</v>
      </c>
      <c r="C254" s="16" t="n">
        <v>-16.9299833333333</v>
      </c>
      <c r="D254" s="16" t="n">
        <v>146.223483333333</v>
      </c>
    </row>
    <row r="255" customFormat="false" ht="12.75" hidden="false" customHeight="false" outlineLevel="0" collapsed="false">
      <c r="A255" s="15" t="s">
        <v>5241</v>
      </c>
      <c r="B255" s="15" t="s">
        <v>5242</v>
      </c>
      <c r="C255" s="16" t="n">
        <v>-16.9299833333333</v>
      </c>
      <c r="D255" s="16" t="n">
        <v>146.1926</v>
      </c>
    </row>
    <row r="256" customFormat="false" ht="12.75" hidden="false" customHeight="false" outlineLevel="0" collapsed="false">
      <c r="A256" s="15" t="s">
        <v>5241</v>
      </c>
      <c r="B256" s="15" t="s">
        <v>5236</v>
      </c>
      <c r="C256" s="16" t="n">
        <v>-16.9299833333333</v>
      </c>
      <c r="D256" s="16" t="n">
        <v>146.18355</v>
      </c>
    </row>
    <row r="257" customFormat="false" ht="12.75" hidden="false" customHeight="false" outlineLevel="0" collapsed="false">
      <c r="A257" s="13" t="s">
        <v>5243</v>
      </c>
      <c r="B257" s="13" t="s">
        <v>5244</v>
      </c>
      <c r="C257" s="16"/>
      <c r="D257" s="16"/>
    </row>
    <row r="258" customFormat="false" ht="12.75" hidden="false" customHeight="false" outlineLevel="0" collapsed="false">
      <c r="A258" s="15" t="s">
        <v>5245</v>
      </c>
      <c r="B258" s="15" t="s">
        <v>1843</v>
      </c>
      <c r="C258" s="16" t="n">
        <v>-16.91</v>
      </c>
      <c r="D258" s="16" t="n">
        <v>146.02</v>
      </c>
    </row>
    <row r="259" customFormat="false" ht="12.75" hidden="false" customHeight="false" outlineLevel="0" collapsed="false">
      <c r="A259" s="15" t="s">
        <v>5246</v>
      </c>
      <c r="B259" s="15" t="s">
        <v>1843</v>
      </c>
      <c r="C259" s="16" t="n">
        <v>-16.95</v>
      </c>
      <c r="D259" s="16" t="n">
        <v>146.02</v>
      </c>
    </row>
    <row r="260" customFormat="false" ht="12.75" hidden="false" customHeight="false" outlineLevel="0" collapsed="false">
      <c r="A260" s="15" t="s">
        <v>5246</v>
      </c>
      <c r="B260" s="15" t="s">
        <v>1846</v>
      </c>
      <c r="C260" s="16" t="n">
        <v>-16.95</v>
      </c>
      <c r="D260" s="16" t="n">
        <v>146</v>
      </c>
    </row>
    <row r="261" customFormat="false" ht="12.75" hidden="false" customHeight="false" outlineLevel="0" collapsed="false">
      <c r="A261" s="15" t="s">
        <v>5246</v>
      </c>
      <c r="B261" s="15" t="s">
        <v>5247</v>
      </c>
      <c r="C261" s="16" t="n">
        <v>-16.95</v>
      </c>
      <c r="D261" s="16" t="n">
        <v>145.9854</v>
      </c>
    </row>
    <row r="262" customFormat="false" ht="12.75" hidden="false" customHeight="false" outlineLevel="0" collapsed="false">
      <c r="A262" s="15" t="s">
        <v>5248</v>
      </c>
      <c r="B262" s="15" t="s">
        <v>5249</v>
      </c>
      <c r="C262" s="16" t="n">
        <v>-16.929</v>
      </c>
      <c r="D262" s="16" t="n">
        <v>145.977</v>
      </c>
    </row>
    <row r="263" customFormat="false" ht="12.75" hidden="false" customHeight="false" outlineLevel="0" collapsed="false">
      <c r="A263" s="15" t="s">
        <v>5250</v>
      </c>
      <c r="B263" s="15" t="s">
        <v>5251</v>
      </c>
      <c r="C263" s="16" t="n">
        <v>-16.9100166666667</v>
      </c>
      <c r="D263" s="16" t="n">
        <v>145.996</v>
      </c>
    </row>
    <row r="264" customFormat="false" ht="12.75" hidden="false" customHeight="false" outlineLevel="0" collapsed="false">
      <c r="A264" s="13" t="s">
        <v>5252</v>
      </c>
      <c r="B264" s="13" t="s">
        <v>5253</v>
      </c>
      <c r="C264" s="16"/>
      <c r="D264" s="16"/>
    </row>
    <row r="265" customFormat="false" ht="12.75" hidden="false" customHeight="false" outlineLevel="0" collapsed="false">
      <c r="A265" s="15" t="s">
        <v>2053</v>
      </c>
      <c r="B265" s="15" t="s">
        <v>2054</v>
      </c>
      <c r="C265" s="16" t="n">
        <v>-17.1601</v>
      </c>
      <c r="D265" s="16" t="n">
        <v>146.26765</v>
      </c>
    </row>
    <row r="266" customFormat="false" ht="12.75" hidden="false" customHeight="false" outlineLevel="0" collapsed="false">
      <c r="A266" s="15" t="s">
        <v>2053</v>
      </c>
      <c r="B266" s="15" t="s">
        <v>2052</v>
      </c>
      <c r="C266" s="16" t="n">
        <v>-17.1601</v>
      </c>
      <c r="D266" s="16" t="n">
        <v>146.32</v>
      </c>
    </row>
    <row r="267" customFormat="false" ht="12.75" hidden="false" customHeight="false" outlineLevel="0" collapsed="false">
      <c r="A267" s="15" t="s">
        <v>2051</v>
      </c>
      <c r="B267" s="15" t="s">
        <v>2052</v>
      </c>
      <c r="C267" s="16" t="n">
        <v>-17.2136333333333</v>
      </c>
      <c r="D267" s="16" t="n">
        <v>146.32</v>
      </c>
    </row>
    <row r="268" customFormat="false" ht="12.75" hidden="false" customHeight="false" outlineLevel="0" collapsed="false">
      <c r="A268" s="15" t="s">
        <v>2051</v>
      </c>
      <c r="B268" s="15" t="s">
        <v>2050</v>
      </c>
      <c r="C268" s="16" t="n">
        <v>-17.2136333333333</v>
      </c>
      <c r="D268" s="16" t="n">
        <v>146.279166666667</v>
      </c>
    </row>
    <row r="269" customFormat="false" ht="12.75" hidden="false" customHeight="false" outlineLevel="0" collapsed="false">
      <c r="A269" s="15" t="s">
        <v>5254</v>
      </c>
      <c r="B269" s="15" t="s">
        <v>5255</v>
      </c>
      <c r="C269" s="16" t="n">
        <v>-17.21375</v>
      </c>
      <c r="D269" s="16" t="n">
        <v>146.267466666667</v>
      </c>
    </row>
    <row r="270" customFormat="false" ht="12.75" hidden="false" customHeight="false" outlineLevel="0" collapsed="false">
      <c r="A270" s="13" t="s">
        <v>5256</v>
      </c>
      <c r="B270" s="13" t="s">
        <v>5257</v>
      </c>
      <c r="C270" s="16"/>
      <c r="D270" s="16"/>
    </row>
    <row r="271" customFormat="false" ht="12.75" hidden="false" customHeight="false" outlineLevel="0" collapsed="false">
      <c r="A271" s="15" t="s">
        <v>5258</v>
      </c>
      <c r="B271" s="15" t="s">
        <v>5259</v>
      </c>
      <c r="C271" s="16" t="n">
        <v>-17.2</v>
      </c>
      <c r="D271" s="16" t="n">
        <v>146.066</v>
      </c>
    </row>
    <row r="272" customFormat="false" ht="12.75" hidden="false" customHeight="false" outlineLevel="0" collapsed="false">
      <c r="A272" s="15" t="s">
        <v>5258</v>
      </c>
      <c r="B272" s="15" t="s">
        <v>2137</v>
      </c>
      <c r="C272" s="16" t="n">
        <v>-17.2</v>
      </c>
      <c r="D272" s="16" t="n">
        <v>146.100016666667</v>
      </c>
    </row>
    <row r="273" customFormat="false" ht="12.75" hidden="false" customHeight="false" outlineLevel="0" collapsed="false">
      <c r="A273" s="15" t="s">
        <v>5260</v>
      </c>
      <c r="B273" s="15" t="s">
        <v>2137</v>
      </c>
      <c r="C273" s="16" t="n">
        <v>-17.238</v>
      </c>
      <c r="D273" s="16" t="n">
        <v>146.100016666667</v>
      </c>
    </row>
    <row r="274" customFormat="false" ht="12.75" hidden="false" customHeight="false" outlineLevel="0" collapsed="false">
      <c r="A274" s="15" t="s">
        <v>5260</v>
      </c>
      <c r="B274" s="15" t="s">
        <v>5259</v>
      </c>
      <c r="C274" s="16" t="n">
        <v>-17.238</v>
      </c>
      <c r="D274" s="16" t="n">
        <v>146.066</v>
      </c>
    </row>
    <row r="275" customFormat="false" ht="12.75" hidden="false" customHeight="false" outlineLevel="0" collapsed="false">
      <c r="A275" s="13" t="s">
        <v>5261</v>
      </c>
      <c r="B275" s="13" t="s">
        <v>5262</v>
      </c>
      <c r="C275" s="16"/>
      <c r="D275" s="16"/>
    </row>
    <row r="276" customFormat="false" ht="12.75" hidden="false" customHeight="false" outlineLevel="0" collapsed="false">
      <c r="A276" s="15" t="s">
        <v>5263</v>
      </c>
      <c r="B276" s="15" t="s">
        <v>5264</v>
      </c>
      <c r="C276" s="16" t="n">
        <v>-17.2185333333333</v>
      </c>
      <c r="D276" s="16" t="n">
        <v>145.969816666667</v>
      </c>
    </row>
    <row r="277" customFormat="false" ht="12.75" hidden="false" customHeight="false" outlineLevel="0" collapsed="false">
      <c r="A277" s="15" t="s">
        <v>5265</v>
      </c>
      <c r="B277" s="15" t="s">
        <v>5266</v>
      </c>
      <c r="C277" s="16" t="n">
        <v>-17.2202</v>
      </c>
      <c r="D277" s="16" t="n">
        <v>145.97615</v>
      </c>
    </row>
    <row r="278" customFormat="false" ht="12.75" hidden="false" customHeight="false" outlineLevel="0" collapsed="false">
      <c r="A278" s="15" t="s">
        <v>5267</v>
      </c>
      <c r="B278" s="15" t="s">
        <v>5268</v>
      </c>
      <c r="C278" s="16" t="n">
        <v>-17.2486666666667</v>
      </c>
      <c r="D278" s="16" t="n">
        <v>145.975966666667</v>
      </c>
    </row>
    <row r="279" customFormat="false" ht="12.75" hidden="false" customHeight="false" outlineLevel="0" collapsed="false">
      <c r="A279" s="13" t="s">
        <v>5269</v>
      </c>
      <c r="B279" s="13" t="s">
        <v>5270</v>
      </c>
      <c r="C279" s="16"/>
      <c r="D279" s="16"/>
    </row>
    <row r="280" customFormat="false" ht="12.75" hidden="false" customHeight="false" outlineLevel="0" collapsed="false">
      <c r="A280" s="15" t="s">
        <v>5271</v>
      </c>
      <c r="B280" s="15" t="s">
        <v>5272</v>
      </c>
      <c r="C280" s="16" t="n">
        <v>-17.34555</v>
      </c>
      <c r="D280" s="16" t="n">
        <v>146.01925</v>
      </c>
    </row>
    <row r="281" customFormat="false" ht="12.75" hidden="false" customHeight="false" outlineLevel="0" collapsed="false">
      <c r="A281" s="15" t="s">
        <v>5273</v>
      </c>
      <c r="B281" s="15" t="s">
        <v>5274</v>
      </c>
      <c r="C281" s="16" t="n">
        <v>-17.3601</v>
      </c>
      <c r="D281" s="16" t="n">
        <v>146.034583333333</v>
      </c>
    </row>
    <row r="282" customFormat="false" ht="12.75" hidden="false" customHeight="false" outlineLevel="0" collapsed="false">
      <c r="A282" s="13" t="s">
        <v>5275</v>
      </c>
      <c r="B282" s="13" t="s">
        <v>5276</v>
      </c>
      <c r="C282" s="16"/>
      <c r="D282" s="16"/>
    </row>
    <row r="283" customFormat="false" ht="12.75" hidden="false" customHeight="false" outlineLevel="0" collapsed="false">
      <c r="A283" s="15" t="s">
        <v>2093</v>
      </c>
      <c r="B283" s="15" t="s">
        <v>2095</v>
      </c>
      <c r="C283" s="16" t="n">
        <v>-17.66</v>
      </c>
      <c r="D283" s="16" t="n">
        <v>146.161</v>
      </c>
    </row>
    <row r="284" customFormat="false" ht="12.75" hidden="false" customHeight="false" outlineLevel="0" collapsed="false">
      <c r="A284" s="15" t="s">
        <v>2093</v>
      </c>
      <c r="B284" s="15" t="s">
        <v>2094</v>
      </c>
      <c r="C284" s="16" t="n">
        <v>-17.66</v>
      </c>
      <c r="D284" s="16" t="n">
        <v>146.192316666667</v>
      </c>
    </row>
    <row r="285" customFormat="false" ht="12.75" hidden="false" customHeight="false" outlineLevel="0" collapsed="false">
      <c r="A285" s="15" t="s">
        <v>2096</v>
      </c>
      <c r="B285" s="15" t="s">
        <v>2097</v>
      </c>
      <c r="C285" s="16" t="n">
        <v>-17.684</v>
      </c>
      <c r="D285" s="16" t="n">
        <v>146.191416666667</v>
      </c>
    </row>
    <row r="286" customFormat="false" ht="12.75" hidden="false" customHeight="false" outlineLevel="0" collapsed="false">
      <c r="A286" s="15" t="s">
        <v>2096</v>
      </c>
      <c r="B286" s="15" t="s">
        <v>2095</v>
      </c>
      <c r="C286" s="16" t="n">
        <v>-17.684</v>
      </c>
      <c r="D286" s="16" t="n">
        <v>146.161</v>
      </c>
    </row>
    <row r="287" customFormat="false" ht="12.75" hidden="false" customHeight="false" outlineLevel="0" collapsed="false">
      <c r="A287" s="13" t="s">
        <v>5277</v>
      </c>
      <c r="B287" s="13" t="s">
        <v>5278</v>
      </c>
      <c r="C287" s="16"/>
      <c r="D287" s="16"/>
    </row>
    <row r="288" customFormat="false" ht="12.75" hidden="false" customHeight="false" outlineLevel="0" collapsed="false">
      <c r="A288" s="15" t="s">
        <v>2102</v>
      </c>
      <c r="B288" s="15" t="s">
        <v>2104</v>
      </c>
      <c r="C288" s="16" t="n">
        <v>-17.8760166666667</v>
      </c>
      <c r="D288" s="16" t="n">
        <v>146.106</v>
      </c>
    </row>
    <row r="289" customFormat="false" ht="12.75" hidden="false" customHeight="false" outlineLevel="0" collapsed="false">
      <c r="A289" s="15" t="s">
        <v>2102</v>
      </c>
      <c r="B289" s="15" t="s">
        <v>2103</v>
      </c>
      <c r="C289" s="16" t="n">
        <v>-17.8760166666667</v>
      </c>
      <c r="D289" s="16" t="n">
        <v>146.17015</v>
      </c>
    </row>
    <row r="290" customFormat="false" ht="12.75" hidden="false" customHeight="false" outlineLevel="0" collapsed="false">
      <c r="A290" s="15" t="s">
        <v>5279</v>
      </c>
      <c r="B290" s="15" t="s">
        <v>2103</v>
      </c>
      <c r="C290" s="16" t="n">
        <v>-17.9100166666667</v>
      </c>
      <c r="D290" s="16" t="n">
        <v>146.17015</v>
      </c>
    </row>
    <row r="291" customFormat="false" ht="12.75" hidden="false" customHeight="false" outlineLevel="0" collapsed="false">
      <c r="A291" s="15" t="s">
        <v>5280</v>
      </c>
      <c r="B291" s="15" t="s">
        <v>5281</v>
      </c>
      <c r="C291" s="16" t="n">
        <v>-17.9922333333333</v>
      </c>
      <c r="D291" s="16" t="n">
        <v>146.1994</v>
      </c>
    </row>
    <row r="292" customFormat="false" ht="12.75" hidden="false" customHeight="false" outlineLevel="0" collapsed="false">
      <c r="A292" s="15" t="s">
        <v>5280</v>
      </c>
      <c r="B292" s="15" t="s">
        <v>5282</v>
      </c>
      <c r="C292" s="16" t="n">
        <v>-17.9922333333333</v>
      </c>
      <c r="D292" s="16" t="n">
        <v>146.19125</v>
      </c>
    </row>
    <row r="293" customFormat="false" ht="12.75" hidden="false" customHeight="false" outlineLevel="0" collapsed="false">
      <c r="A293" s="15" t="s">
        <v>5283</v>
      </c>
      <c r="B293" s="15" t="s">
        <v>5282</v>
      </c>
      <c r="C293" s="16" t="n">
        <v>-18.0570833333333</v>
      </c>
      <c r="D293" s="16" t="n">
        <v>146.19125</v>
      </c>
    </row>
    <row r="294" customFormat="false" ht="12.75" hidden="false" customHeight="false" outlineLevel="0" collapsed="false">
      <c r="A294" s="15" t="s">
        <v>2135</v>
      </c>
      <c r="B294" s="15" t="s">
        <v>2134</v>
      </c>
      <c r="C294" s="16" t="n">
        <v>-18.0354</v>
      </c>
      <c r="D294" s="16" t="n">
        <v>146.10975</v>
      </c>
    </row>
    <row r="295" customFormat="false" ht="12.75" hidden="false" customHeight="false" outlineLevel="0" collapsed="false">
      <c r="A295" s="15" t="s">
        <v>2132</v>
      </c>
      <c r="B295" s="15" t="s">
        <v>2134</v>
      </c>
      <c r="C295" s="16" t="n">
        <v>-17.9911333333333</v>
      </c>
      <c r="D295" s="16" t="n">
        <v>146.10975</v>
      </c>
    </row>
    <row r="296" customFormat="false" ht="12.75" hidden="false" customHeight="false" outlineLevel="0" collapsed="false">
      <c r="A296" s="15" t="s">
        <v>5284</v>
      </c>
      <c r="B296" s="15" t="s">
        <v>2134</v>
      </c>
      <c r="C296" s="16" t="n">
        <v>-17.9781166666667</v>
      </c>
      <c r="D296" s="16" t="n">
        <v>146.10975</v>
      </c>
    </row>
    <row r="297" customFormat="false" ht="12.75" hidden="false" customHeight="false" outlineLevel="0" collapsed="false">
      <c r="A297" s="15" t="s">
        <v>5284</v>
      </c>
      <c r="B297" s="15" t="s">
        <v>5285</v>
      </c>
      <c r="C297" s="16" t="n">
        <v>-17.9781166666667</v>
      </c>
      <c r="D297" s="16" t="n">
        <v>146.10135</v>
      </c>
    </row>
    <row r="298" customFormat="false" ht="12.75" hidden="false" customHeight="false" outlineLevel="0" collapsed="false">
      <c r="A298" s="13" t="s">
        <v>5286</v>
      </c>
      <c r="B298" s="13" t="s">
        <v>5287</v>
      </c>
      <c r="C298" s="16"/>
      <c r="D298" s="16"/>
    </row>
    <row r="299" customFormat="false" ht="12.75" hidden="false" customHeight="false" outlineLevel="0" collapsed="false">
      <c r="A299" s="15" t="s">
        <v>5288</v>
      </c>
      <c r="B299" s="15" t="s">
        <v>5289</v>
      </c>
      <c r="C299" s="16" t="n">
        <v>-18.1270333333333</v>
      </c>
      <c r="D299" s="16" t="n">
        <v>146.230616666667</v>
      </c>
    </row>
    <row r="300" customFormat="false" ht="12.75" hidden="false" customHeight="false" outlineLevel="0" collapsed="false">
      <c r="A300" s="15" t="s">
        <v>5290</v>
      </c>
      <c r="B300" s="15" t="s">
        <v>5289</v>
      </c>
      <c r="C300" s="16" t="n">
        <v>-18.1963</v>
      </c>
      <c r="D300" s="16" t="n">
        <v>146.230616666667</v>
      </c>
    </row>
    <row r="301" customFormat="false" ht="12.75" hidden="false" customHeight="false" outlineLevel="0" collapsed="false">
      <c r="A301" s="15" t="s">
        <v>5291</v>
      </c>
      <c r="B301" s="15" t="s">
        <v>5292</v>
      </c>
      <c r="C301" s="16" t="n">
        <v>-18.2469333333333</v>
      </c>
      <c r="D301" s="16" t="n">
        <v>146.070633333333</v>
      </c>
    </row>
    <row r="302" customFormat="false" ht="12.75" hidden="false" customHeight="false" outlineLevel="0" collapsed="false">
      <c r="A302" s="15" t="s">
        <v>5291</v>
      </c>
      <c r="B302" s="15" t="s">
        <v>5293</v>
      </c>
      <c r="C302" s="16" t="n">
        <v>-18.2469333333333</v>
      </c>
      <c r="D302" s="16" t="n">
        <v>146.016383333333</v>
      </c>
    </row>
    <row r="303" customFormat="false" ht="12.75" hidden="false" customHeight="false" outlineLevel="0" collapsed="false">
      <c r="A303" s="15" t="s">
        <v>5294</v>
      </c>
      <c r="B303" s="15" t="s">
        <v>5295</v>
      </c>
      <c r="C303" s="16" t="n">
        <v>-18.21325</v>
      </c>
      <c r="D303" s="16" t="n">
        <v>146.012966666667</v>
      </c>
    </row>
    <row r="304" customFormat="false" ht="12.75" hidden="false" customHeight="false" outlineLevel="0" collapsed="false">
      <c r="A304" s="15" t="s">
        <v>5296</v>
      </c>
      <c r="B304" s="15" t="s">
        <v>5297</v>
      </c>
      <c r="C304" s="16" t="n">
        <v>-18.1417833333333</v>
      </c>
      <c r="D304" s="16" t="n">
        <v>146.1638</v>
      </c>
    </row>
    <row r="305" customFormat="false" ht="12.75" hidden="false" customHeight="false" outlineLevel="0" collapsed="false">
      <c r="A305" s="13" t="s">
        <v>5298</v>
      </c>
      <c r="B305" s="13" t="s">
        <v>5299</v>
      </c>
      <c r="C305" s="16"/>
      <c r="D305" s="16"/>
    </row>
    <row r="306" customFormat="false" ht="12.75" hidden="false" customHeight="false" outlineLevel="0" collapsed="false">
      <c r="A306" s="15" t="s">
        <v>5300</v>
      </c>
      <c r="B306" s="15" t="s">
        <v>5301</v>
      </c>
      <c r="C306" s="16" t="n">
        <v>-18.2159666666667</v>
      </c>
      <c r="D306" s="16" t="n">
        <v>146.30205</v>
      </c>
    </row>
    <row r="307" customFormat="false" ht="12.75" hidden="false" customHeight="false" outlineLevel="0" collapsed="false">
      <c r="A307" s="15" t="s">
        <v>5300</v>
      </c>
      <c r="B307" s="15" t="s">
        <v>5302</v>
      </c>
      <c r="C307" s="16" t="n">
        <v>-18.2159666666667</v>
      </c>
      <c r="D307" s="16" t="n">
        <v>146.331</v>
      </c>
    </row>
    <row r="308" customFormat="false" ht="12.75" hidden="false" customHeight="false" outlineLevel="0" collapsed="false">
      <c r="A308" s="15" t="s">
        <v>5303</v>
      </c>
      <c r="B308" s="15" t="s">
        <v>5302</v>
      </c>
      <c r="C308" s="16" t="n">
        <v>-18.2398833333333</v>
      </c>
      <c r="D308" s="16" t="n">
        <v>146.331</v>
      </c>
    </row>
    <row r="309" customFormat="false" ht="12.75" hidden="false" customHeight="false" outlineLevel="0" collapsed="false">
      <c r="A309" s="15" t="s">
        <v>5304</v>
      </c>
      <c r="B309" s="15" t="s">
        <v>5305</v>
      </c>
      <c r="C309" s="16" t="n">
        <v>-18.2465</v>
      </c>
      <c r="D309" s="16" t="n">
        <v>146.32425</v>
      </c>
    </row>
    <row r="310" customFormat="false" ht="12.75" hidden="false" customHeight="false" outlineLevel="0" collapsed="false">
      <c r="A310" s="15" t="s">
        <v>5304</v>
      </c>
      <c r="B310" s="15" t="s">
        <v>5306</v>
      </c>
      <c r="C310" s="16" t="n">
        <v>-18.2465</v>
      </c>
      <c r="D310" s="16" t="n">
        <v>146.29935</v>
      </c>
    </row>
    <row r="311" customFormat="false" ht="12.75" hidden="false" customHeight="false" outlineLevel="0" collapsed="false">
      <c r="A311" s="15" t="s">
        <v>5307</v>
      </c>
      <c r="B311" s="15" t="s">
        <v>5301</v>
      </c>
      <c r="C311" s="16" t="n">
        <v>-18.2355333333333</v>
      </c>
      <c r="D311" s="16" t="n">
        <v>146.30205</v>
      </c>
    </row>
    <row r="312" customFormat="false" ht="12.75" hidden="false" customHeight="false" outlineLevel="0" collapsed="false">
      <c r="A312" s="13" t="s">
        <v>5308</v>
      </c>
      <c r="B312" s="13" t="s">
        <v>5309</v>
      </c>
      <c r="C312" s="16"/>
      <c r="D312" s="16"/>
    </row>
    <row r="313" customFormat="false" ht="12.75" hidden="false" customHeight="false" outlineLevel="0" collapsed="false">
      <c r="A313" s="15" t="s">
        <v>2151</v>
      </c>
      <c r="B313" s="15" t="s">
        <v>2152</v>
      </c>
      <c r="C313" s="16" t="n">
        <v>-18.28</v>
      </c>
      <c r="D313" s="16" t="n">
        <v>146.86</v>
      </c>
    </row>
    <row r="314" customFormat="false" ht="12.75" hidden="false" customHeight="false" outlineLevel="0" collapsed="false">
      <c r="A314" s="15" t="s">
        <v>2151</v>
      </c>
      <c r="B314" s="15" t="s">
        <v>2150</v>
      </c>
      <c r="C314" s="16" t="n">
        <v>-18.28</v>
      </c>
      <c r="D314" s="16" t="n">
        <v>146.88445</v>
      </c>
    </row>
    <row r="315" customFormat="false" ht="12.75" hidden="false" customHeight="false" outlineLevel="0" collapsed="false">
      <c r="A315" s="15" t="s">
        <v>2151</v>
      </c>
      <c r="B315" s="15" t="s">
        <v>5310</v>
      </c>
      <c r="C315" s="16" t="n">
        <v>-18.28</v>
      </c>
      <c r="D315" s="16" t="n">
        <v>146.89</v>
      </c>
    </row>
    <row r="316" customFormat="false" ht="12.75" hidden="false" customHeight="false" outlineLevel="0" collapsed="false">
      <c r="A316" s="15" t="s">
        <v>5311</v>
      </c>
      <c r="B316" s="15" t="s">
        <v>5312</v>
      </c>
      <c r="C316" s="16" t="n">
        <v>-18.2897833333333</v>
      </c>
      <c r="D316" s="16" t="n">
        <v>146.8998</v>
      </c>
    </row>
    <row r="317" customFormat="false" ht="12.75" hidden="false" customHeight="false" outlineLevel="0" collapsed="false">
      <c r="A317" s="15" t="s">
        <v>5313</v>
      </c>
      <c r="B317" s="15" t="s">
        <v>5314</v>
      </c>
      <c r="C317" s="16" t="n">
        <v>-18.29</v>
      </c>
      <c r="D317" s="16" t="n">
        <v>146.9</v>
      </c>
    </row>
    <row r="318" customFormat="false" ht="12.75" hidden="false" customHeight="false" outlineLevel="0" collapsed="false">
      <c r="A318" s="15" t="s">
        <v>5315</v>
      </c>
      <c r="B318" s="15" t="s">
        <v>5316</v>
      </c>
      <c r="C318" s="16" t="n">
        <v>-18.38505</v>
      </c>
      <c r="D318" s="16" t="n">
        <v>146.900016666667</v>
      </c>
    </row>
    <row r="319" customFormat="false" ht="12.75" hidden="false" customHeight="false" outlineLevel="0" collapsed="false">
      <c r="A319" s="15" t="s">
        <v>2158</v>
      </c>
      <c r="B319" s="15" t="s">
        <v>5317</v>
      </c>
      <c r="C319" s="16" t="n">
        <v>-18.42</v>
      </c>
      <c r="D319" s="16" t="n">
        <v>146.84305</v>
      </c>
    </row>
    <row r="320" customFormat="false" ht="12.75" hidden="false" customHeight="false" outlineLevel="0" collapsed="false">
      <c r="A320" s="15" t="s">
        <v>2158</v>
      </c>
      <c r="B320" s="15" t="s">
        <v>2159</v>
      </c>
      <c r="C320" s="16" t="n">
        <v>-18.42</v>
      </c>
      <c r="D320" s="16" t="n">
        <v>146.7788</v>
      </c>
    </row>
    <row r="321" customFormat="false" ht="12.75" hidden="false" customHeight="false" outlineLevel="0" collapsed="false">
      <c r="A321" s="15" t="s">
        <v>2156</v>
      </c>
      <c r="B321" s="15" t="s">
        <v>2157</v>
      </c>
      <c r="C321" s="16" t="n">
        <v>-18.37</v>
      </c>
      <c r="D321" s="16" t="n">
        <v>146.74</v>
      </c>
    </row>
    <row r="322" customFormat="false" ht="12.75" hidden="false" customHeight="false" outlineLevel="0" collapsed="false">
      <c r="A322" s="15" t="s">
        <v>2153</v>
      </c>
      <c r="B322" s="15" t="s">
        <v>2155</v>
      </c>
      <c r="C322" s="16" t="n">
        <v>-18.31</v>
      </c>
      <c r="D322" s="16" t="n">
        <v>146.79</v>
      </c>
    </row>
    <row r="323" customFormat="false" ht="12.75" hidden="false" customHeight="false" outlineLevel="0" collapsed="false">
      <c r="A323" s="15" t="s">
        <v>2153</v>
      </c>
      <c r="B323" s="15" t="s">
        <v>2154</v>
      </c>
      <c r="C323" s="16" t="n">
        <v>-18.31</v>
      </c>
      <c r="D323" s="16" t="n">
        <v>146.830633333333</v>
      </c>
    </row>
    <row r="324" customFormat="false" ht="12.75" hidden="false" customHeight="false" outlineLevel="0" collapsed="false">
      <c r="A324" s="13" t="s">
        <v>5318</v>
      </c>
      <c r="B324" s="13" t="s">
        <v>5319</v>
      </c>
      <c r="C324" s="16"/>
      <c r="D324" s="16"/>
    </row>
    <row r="325" customFormat="false" ht="12.75" hidden="false" customHeight="false" outlineLevel="0" collapsed="false">
      <c r="A325" s="15" t="s">
        <v>5320</v>
      </c>
      <c r="B325" s="15" t="s">
        <v>5321</v>
      </c>
      <c r="C325" s="16" t="n">
        <v>-18.3411833333333</v>
      </c>
      <c r="D325" s="16" t="n">
        <v>147.18665</v>
      </c>
    </row>
    <row r="326" customFormat="false" ht="12.75" hidden="false" customHeight="false" outlineLevel="0" collapsed="false">
      <c r="A326" s="15" t="s">
        <v>5320</v>
      </c>
      <c r="B326" s="15" t="s">
        <v>5322</v>
      </c>
      <c r="C326" s="16" t="n">
        <v>-18.3411833333333</v>
      </c>
      <c r="D326" s="16" t="n">
        <v>147.217216666667</v>
      </c>
    </row>
    <row r="327" customFormat="false" ht="12.75" hidden="false" customHeight="false" outlineLevel="0" collapsed="false">
      <c r="A327" s="15" t="s">
        <v>5323</v>
      </c>
      <c r="B327" s="15" t="s">
        <v>5322</v>
      </c>
      <c r="C327" s="16" t="n">
        <v>-18.3770333333333</v>
      </c>
      <c r="D327" s="16" t="n">
        <v>147.217216666667</v>
      </c>
    </row>
    <row r="328" customFormat="false" ht="12.75" hidden="false" customHeight="false" outlineLevel="0" collapsed="false">
      <c r="A328" s="15" t="s">
        <v>5323</v>
      </c>
      <c r="B328" s="15" t="s">
        <v>5321</v>
      </c>
      <c r="C328" s="16" t="n">
        <v>-18.3770333333333</v>
      </c>
      <c r="D328" s="16" t="n">
        <v>147.18665</v>
      </c>
    </row>
    <row r="329" customFormat="false" ht="12.75" hidden="false" customHeight="false" outlineLevel="0" collapsed="false">
      <c r="A329" s="13" t="s">
        <v>5324</v>
      </c>
      <c r="B329" s="13" t="s">
        <v>5325</v>
      </c>
      <c r="C329" s="16"/>
      <c r="D329" s="16"/>
    </row>
    <row r="330" customFormat="false" ht="12.75" hidden="false" customHeight="false" outlineLevel="0" collapsed="false">
      <c r="A330" s="15" t="s">
        <v>5326</v>
      </c>
      <c r="B330" s="15" t="s">
        <v>5327</v>
      </c>
      <c r="C330" s="16" t="n">
        <v>-18.3858</v>
      </c>
      <c r="D330" s="16" t="n">
        <v>146.335283333333</v>
      </c>
    </row>
    <row r="331" customFormat="false" ht="12.75" hidden="false" customHeight="false" outlineLevel="0" collapsed="false">
      <c r="A331" s="15" t="s">
        <v>5328</v>
      </c>
      <c r="B331" s="15" t="s">
        <v>5329</v>
      </c>
      <c r="C331" s="16" t="n">
        <v>-18.38605</v>
      </c>
      <c r="D331" s="16" t="n">
        <v>146.368066666667</v>
      </c>
    </row>
    <row r="332" customFormat="false" ht="12.75" hidden="false" customHeight="false" outlineLevel="0" collapsed="false">
      <c r="A332" s="15" t="s">
        <v>5330</v>
      </c>
      <c r="B332" s="15" t="s">
        <v>5329</v>
      </c>
      <c r="C332" s="16" t="n">
        <v>-18.4311833333333</v>
      </c>
      <c r="D332" s="16" t="n">
        <v>146.368066666667</v>
      </c>
    </row>
    <row r="333" customFormat="false" ht="12.75" hidden="false" customHeight="false" outlineLevel="0" collapsed="false">
      <c r="A333" s="15" t="s">
        <v>5331</v>
      </c>
      <c r="B333" s="15" t="s">
        <v>5332</v>
      </c>
      <c r="C333" s="16" t="n">
        <v>-18.444</v>
      </c>
      <c r="D333" s="16" t="n">
        <v>146.34405</v>
      </c>
    </row>
    <row r="334" customFormat="false" ht="12.75" hidden="false" customHeight="false" outlineLevel="0" collapsed="false">
      <c r="A334" s="15" t="s">
        <v>5333</v>
      </c>
      <c r="B334" s="15" t="s">
        <v>5334</v>
      </c>
      <c r="C334" s="16" t="n">
        <v>-18.4560166666667</v>
      </c>
      <c r="D334" s="16" t="n">
        <v>146.34005</v>
      </c>
    </row>
    <row r="335" customFormat="false" ht="12.75" hidden="false" customHeight="false" outlineLevel="0" collapsed="false">
      <c r="A335" s="15" t="s">
        <v>2350</v>
      </c>
      <c r="B335" s="15" t="s">
        <v>5334</v>
      </c>
      <c r="C335" s="16" t="n">
        <v>-18.496</v>
      </c>
      <c r="D335" s="16" t="n">
        <v>146.34005</v>
      </c>
    </row>
    <row r="336" customFormat="false" ht="12.75" hidden="false" customHeight="false" outlineLevel="0" collapsed="false">
      <c r="A336" s="15" t="s">
        <v>2350</v>
      </c>
      <c r="B336" s="15" t="s">
        <v>2352</v>
      </c>
      <c r="C336" s="16" t="n">
        <v>-18.496</v>
      </c>
      <c r="D336" s="16" t="n">
        <v>146.329616666667</v>
      </c>
    </row>
    <row r="337" customFormat="false" ht="12.75" hidden="false" customHeight="false" outlineLevel="0" collapsed="false">
      <c r="A337" s="15" t="s">
        <v>2350</v>
      </c>
      <c r="B337" s="15" t="s">
        <v>2351</v>
      </c>
      <c r="C337" s="16" t="n">
        <v>-18.496</v>
      </c>
      <c r="D337" s="16" t="n">
        <v>146.31765</v>
      </c>
    </row>
    <row r="338" customFormat="false" ht="12.75" hidden="false" customHeight="false" outlineLevel="0" collapsed="false">
      <c r="A338" s="15" t="s">
        <v>5335</v>
      </c>
      <c r="B338" s="15" t="s">
        <v>2351</v>
      </c>
      <c r="C338" s="16" t="n">
        <v>-18.4891333333333</v>
      </c>
      <c r="D338" s="16" t="n">
        <v>146.31765</v>
      </c>
    </row>
    <row r="339" customFormat="false" ht="12.75" hidden="false" customHeight="false" outlineLevel="0" collapsed="false">
      <c r="A339" s="13" t="s">
        <v>5336</v>
      </c>
      <c r="B339" s="13" t="s">
        <v>5337</v>
      </c>
      <c r="C339" s="16"/>
      <c r="D339" s="16"/>
    </row>
    <row r="340" customFormat="false" ht="12.75" hidden="false" customHeight="false" outlineLevel="0" collapsed="false">
      <c r="A340" s="15" t="s">
        <v>5338</v>
      </c>
      <c r="B340" s="15" t="s">
        <v>5339</v>
      </c>
      <c r="C340" s="16" t="n">
        <v>-18.61</v>
      </c>
      <c r="D340" s="16" t="n">
        <v>147.02005</v>
      </c>
    </row>
    <row r="341" customFormat="false" ht="12.75" hidden="false" customHeight="false" outlineLevel="0" collapsed="false">
      <c r="A341" s="15" t="s">
        <v>5338</v>
      </c>
      <c r="B341" s="15" t="s">
        <v>5340</v>
      </c>
      <c r="C341" s="16" t="n">
        <v>-18.61</v>
      </c>
      <c r="D341" s="16" t="n">
        <v>147.09005</v>
      </c>
    </row>
    <row r="342" customFormat="false" ht="12.75" hidden="false" customHeight="false" outlineLevel="0" collapsed="false">
      <c r="A342" s="15" t="s">
        <v>5341</v>
      </c>
      <c r="B342" s="15" t="s">
        <v>5340</v>
      </c>
      <c r="C342" s="16" t="n">
        <v>-18.6500166666667</v>
      </c>
      <c r="D342" s="16" t="n">
        <v>147.09005</v>
      </c>
    </row>
    <row r="343" customFormat="false" ht="12.75" hidden="false" customHeight="false" outlineLevel="0" collapsed="false">
      <c r="A343" s="15" t="s">
        <v>5342</v>
      </c>
      <c r="B343" s="15" t="s">
        <v>5343</v>
      </c>
      <c r="C343" s="16" t="n">
        <v>-18.66</v>
      </c>
      <c r="D343" s="16" t="n">
        <v>147.06005</v>
      </c>
    </row>
    <row r="344" customFormat="false" ht="12.75" hidden="false" customHeight="false" outlineLevel="0" collapsed="false">
      <c r="A344" s="15" t="s">
        <v>5342</v>
      </c>
      <c r="B344" s="15" t="s">
        <v>5344</v>
      </c>
      <c r="C344" s="16" t="n">
        <v>-18.66</v>
      </c>
      <c r="D344" s="16" t="n">
        <v>147.04005</v>
      </c>
    </row>
    <row r="345" customFormat="false" ht="12.75" hidden="false" customHeight="false" outlineLevel="0" collapsed="false">
      <c r="A345" s="15" t="s">
        <v>5345</v>
      </c>
      <c r="B345" s="15" t="s">
        <v>5339</v>
      </c>
      <c r="C345" s="16" t="n">
        <v>-18.65</v>
      </c>
      <c r="D345" s="16" t="n">
        <v>147.02005</v>
      </c>
    </row>
    <row r="346" customFormat="false" ht="12.75" hidden="false" customHeight="false" outlineLevel="0" collapsed="false">
      <c r="A346" s="13" t="s">
        <v>5346</v>
      </c>
      <c r="B346" s="13" t="s">
        <v>5347</v>
      </c>
      <c r="C346" s="16"/>
      <c r="D346" s="16"/>
    </row>
    <row r="347" customFormat="false" ht="12.75" hidden="false" customHeight="false" outlineLevel="0" collapsed="false">
      <c r="A347" s="15" t="s">
        <v>5348</v>
      </c>
      <c r="B347" s="15" t="s">
        <v>2225</v>
      </c>
      <c r="C347" s="16" t="n">
        <v>-18.6149</v>
      </c>
      <c r="D347" s="16" t="n">
        <v>146.47505</v>
      </c>
    </row>
    <row r="348" customFormat="false" ht="12.75" hidden="false" customHeight="false" outlineLevel="0" collapsed="false">
      <c r="A348" s="15" t="s">
        <v>5349</v>
      </c>
      <c r="B348" s="15" t="s">
        <v>5350</v>
      </c>
      <c r="C348" s="16" t="n">
        <v>-18.61515</v>
      </c>
      <c r="D348" s="16" t="n">
        <v>146.483283333333</v>
      </c>
    </row>
    <row r="349" customFormat="false" ht="12.75" hidden="false" customHeight="false" outlineLevel="0" collapsed="false">
      <c r="A349" s="15" t="s">
        <v>5351</v>
      </c>
      <c r="B349" s="15" t="s">
        <v>5352</v>
      </c>
      <c r="C349" s="16" t="n">
        <v>-18.6672</v>
      </c>
      <c r="D349" s="16" t="n">
        <v>146.489583333333</v>
      </c>
    </row>
    <row r="350" customFormat="false" ht="12.75" hidden="false" customHeight="false" outlineLevel="0" collapsed="false">
      <c r="A350" s="15" t="s">
        <v>2213</v>
      </c>
      <c r="B350" s="15" t="s">
        <v>5352</v>
      </c>
      <c r="C350" s="16" t="n">
        <v>-18.673</v>
      </c>
      <c r="D350" s="16" t="n">
        <v>146.489583333333</v>
      </c>
    </row>
    <row r="351" customFormat="false" ht="12.75" hidden="false" customHeight="false" outlineLevel="0" collapsed="false">
      <c r="A351" s="15" t="s">
        <v>2213</v>
      </c>
      <c r="B351" s="15" t="s">
        <v>5353</v>
      </c>
      <c r="C351" s="16" t="n">
        <v>-18.673</v>
      </c>
      <c r="D351" s="16" t="n">
        <v>146.4831</v>
      </c>
    </row>
    <row r="352" customFormat="false" ht="12.75" hidden="false" customHeight="false" outlineLevel="0" collapsed="false">
      <c r="A352" s="15" t="s">
        <v>5354</v>
      </c>
      <c r="B352" s="15" t="s">
        <v>2225</v>
      </c>
      <c r="C352" s="16" t="n">
        <v>-18.655</v>
      </c>
      <c r="D352" s="16" t="n">
        <v>146.47505</v>
      </c>
    </row>
    <row r="353" customFormat="false" ht="12.75" hidden="false" customHeight="false" outlineLevel="0" collapsed="false">
      <c r="A353" s="13" t="s">
        <v>5355</v>
      </c>
      <c r="B353" s="13" t="s">
        <v>5356</v>
      </c>
      <c r="C353" s="16"/>
      <c r="D353" s="16"/>
    </row>
    <row r="354" customFormat="false" ht="12.75" hidden="false" customHeight="false" outlineLevel="0" collapsed="false">
      <c r="A354" s="15" t="s">
        <v>2199</v>
      </c>
      <c r="B354" s="15" t="s">
        <v>2200</v>
      </c>
      <c r="C354" s="16" t="n">
        <v>-18.672</v>
      </c>
      <c r="D354" s="16" t="n">
        <v>146.5735</v>
      </c>
    </row>
    <row r="355" customFormat="false" ht="12.75" hidden="false" customHeight="false" outlineLevel="0" collapsed="false">
      <c r="A355" s="15" t="s">
        <v>2199</v>
      </c>
      <c r="B355" s="15" t="s">
        <v>2019</v>
      </c>
      <c r="C355" s="16" t="n">
        <v>-18.672</v>
      </c>
      <c r="D355" s="16" t="n">
        <v>146.588</v>
      </c>
    </row>
    <row r="356" customFormat="false" ht="12.75" hidden="false" customHeight="false" outlineLevel="0" collapsed="false">
      <c r="A356" s="15" t="s">
        <v>5357</v>
      </c>
      <c r="B356" s="15" t="s">
        <v>5358</v>
      </c>
      <c r="C356" s="16" t="n">
        <v>-18.7468166666667</v>
      </c>
      <c r="D356" s="16" t="n">
        <v>146.7259</v>
      </c>
    </row>
    <row r="357" customFormat="false" ht="12.75" hidden="false" customHeight="false" outlineLevel="0" collapsed="false">
      <c r="A357" s="15" t="s">
        <v>5359</v>
      </c>
      <c r="B357" s="15" t="s">
        <v>5358</v>
      </c>
      <c r="C357" s="16" t="n">
        <v>-18.7976</v>
      </c>
      <c r="D357" s="16" t="n">
        <v>146.7259</v>
      </c>
    </row>
    <row r="358" customFormat="false" ht="12.75" hidden="false" customHeight="false" outlineLevel="0" collapsed="false">
      <c r="A358" s="15" t="s">
        <v>5359</v>
      </c>
      <c r="B358" s="15" t="s">
        <v>5360</v>
      </c>
      <c r="C358" s="16" t="n">
        <v>-18.7976</v>
      </c>
      <c r="D358" s="16" t="n">
        <v>146.699866666667</v>
      </c>
    </row>
    <row r="359" customFormat="false" ht="12.75" hidden="false" customHeight="false" outlineLevel="0" collapsed="false">
      <c r="A359" s="15" t="s">
        <v>2207</v>
      </c>
      <c r="B359" s="15" t="s">
        <v>5360</v>
      </c>
      <c r="C359" s="16" t="n">
        <v>-18.79165</v>
      </c>
      <c r="D359" s="16" t="n">
        <v>146.699866666667</v>
      </c>
    </row>
    <row r="360" customFormat="false" ht="12.75" hidden="false" customHeight="false" outlineLevel="0" collapsed="false">
      <c r="A360" s="15" t="s">
        <v>2207</v>
      </c>
      <c r="B360" s="15" t="s">
        <v>2208</v>
      </c>
      <c r="C360" s="16" t="n">
        <v>-18.79165</v>
      </c>
      <c r="D360" s="16" t="n">
        <v>146.559983333333</v>
      </c>
    </row>
    <row r="361" customFormat="false" ht="12.75" hidden="false" customHeight="false" outlineLevel="0" collapsed="false">
      <c r="A361" s="15" t="s">
        <v>2206</v>
      </c>
      <c r="B361" s="15" t="s">
        <v>2205</v>
      </c>
      <c r="C361" s="16" t="n">
        <v>-18.764</v>
      </c>
      <c r="D361" s="16" t="n">
        <v>146.564</v>
      </c>
    </row>
    <row r="362" customFormat="false" ht="12.75" hidden="false" customHeight="false" outlineLevel="0" collapsed="false">
      <c r="A362" s="15" t="s">
        <v>2203</v>
      </c>
      <c r="B362" s="15" t="s">
        <v>2205</v>
      </c>
      <c r="C362" s="16" t="n">
        <v>-18.7506833333333</v>
      </c>
      <c r="D362" s="16" t="n">
        <v>146.564</v>
      </c>
    </row>
    <row r="363" customFormat="false" ht="12.75" hidden="false" customHeight="false" outlineLevel="0" collapsed="false">
      <c r="A363" s="15" t="s">
        <v>2203</v>
      </c>
      <c r="B363" s="15" t="s">
        <v>2204</v>
      </c>
      <c r="C363" s="16" t="n">
        <v>-18.7506833333333</v>
      </c>
      <c r="D363" s="16" t="n">
        <v>146.566566666667</v>
      </c>
    </row>
    <row r="364" customFormat="false" ht="12.75" hidden="false" customHeight="false" outlineLevel="0" collapsed="false">
      <c r="A364" s="15" t="s">
        <v>2201</v>
      </c>
      <c r="B364" s="15" t="s">
        <v>2202</v>
      </c>
      <c r="C364" s="16" t="n">
        <v>-18.6765666666667</v>
      </c>
      <c r="D364" s="16" t="n">
        <v>146.57365</v>
      </c>
    </row>
    <row r="365" customFormat="false" ht="12.75" hidden="false" customHeight="false" outlineLevel="0" collapsed="false">
      <c r="A365" s="13" t="s">
        <v>5361</v>
      </c>
      <c r="B365" s="13" t="s">
        <v>5362</v>
      </c>
      <c r="C365" s="16"/>
      <c r="D365" s="16"/>
    </row>
    <row r="366" customFormat="false" ht="12.75" hidden="false" customHeight="false" outlineLevel="0" collapsed="false">
      <c r="A366" s="15" t="s">
        <v>5363</v>
      </c>
      <c r="B366" s="15" t="s">
        <v>5364</v>
      </c>
      <c r="C366" s="16" t="n">
        <v>-18.7495</v>
      </c>
      <c r="D366" s="16" t="n">
        <v>146.2878</v>
      </c>
    </row>
    <row r="367" customFormat="false" ht="12.75" hidden="false" customHeight="false" outlineLevel="0" collapsed="false">
      <c r="A367" s="15" t="s">
        <v>5365</v>
      </c>
      <c r="B367" s="15" t="s">
        <v>5366</v>
      </c>
      <c r="C367" s="16" t="n">
        <v>-18.7495333333333</v>
      </c>
      <c r="D367" s="16" t="n">
        <v>146.305733333333</v>
      </c>
    </row>
    <row r="368" customFormat="false" ht="12.75" hidden="false" customHeight="false" outlineLevel="0" collapsed="false">
      <c r="A368" s="15" t="s">
        <v>5367</v>
      </c>
      <c r="B368" s="15" t="s">
        <v>5368</v>
      </c>
      <c r="C368" s="16" t="n">
        <v>-18.7897166666667</v>
      </c>
      <c r="D368" s="16" t="n">
        <v>146.3056</v>
      </c>
    </row>
    <row r="369" customFormat="false" ht="12.75" hidden="false" customHeight="false" outlineLevel="0" collapsed="false">
      <c r="A369" s="15" t="s">
        <v>5367</v>
      </c>
      <c r="B369" s="15" t="s">
        <v>5369</v>
      </c>
      <c r="C369" s="16" t="n">
        <v>-18.7897166666667</v>
      </c>
      <c r="D369" s="16" t="n">
        <v>146.280583333333</v>
      </c>
    </row>
    <row r="370" customFormat="false" ht="12.75" hidden="false" customHeight="false" outlineLevel="0" collapsed="false">
      <c r="A370" s="13" t="s">
        <v>5370</v>
      </c>
      <c r="B370" s="13" t="s">
        <v>5371</v>
      </c>
      <c r="C370" s="16"/>
      <c r="D370" s="16"/>
    </row>
    <row r="371" customFormat="false" ht="12.75" hidden="false" customHeight="false" outlineLevel="0" collapsed="false">
      <c r="A371" s="15" t="s">
        <v>1970</v>
      </c>
      <c r="B371" s="15" t="s">
        <v>1971</v>
      </c>
      <c r="C371" s="16" t="n">
        <v>-18.7569833333333</v>
      </c>
      <c r="D371" s="16" t="n">
        <v>147.63115</v>
      </c>
    </row>
    <row r="372" customFormat="false" ht="12.75" hidden="false" customHeight="false" outlineLevel="0" collapsed="false">
      <c r="A372" s="15" t="s">
        <v>2301</v>
      </c>
      <c r="B372" s="15" t="s">
        <v>2302</v>
      </c>
      <c r="C372" s="16" t="n">
        <v>-18.82395</v>
      </c>
      <c r="D372" s="16" t="n">
        <v>147.703983333333</v>
      </c>
    </row>
    <row r="373" customFormat="false" ht="12.75" hidden="false" customHeight="false" outlineLevel="0" collapsed="false">
      <c r="A373" s="15" t="s">
        <v>2313</v>
      </c>
      <c r="B373" s="15" t="s">
        <v>2314</v>
      </c>
      <c r="C373" s="16" t="n">
        <v>-18.87725</v>
      </c>
      <c r="D373" s="16" t="n">
        <v>147.6436</v>
      </c>
    </row>
    <row r="374" customFormat="false" ht="12.75" hidden="false" customHeight="false" outlineLevel="0" collapsed="false">
      <c r="A374" s="15" t="s">
        <v>5372</v>
      </c>
      <c r="B374" s="15" t="s">
        <v>1973</v>
      </c>
      <c r="C374" s="16" t="n">
        <v>-18.8267666666667</v>
      </c>
      <c r="D374" s="16" t="n">
        <v>147.593116666667</v>
      </c>
    </row>
    <row r="375" customFormat="false" ht="12.75" hidden="false" customHeight="false" outlineLevel="0" collapsed="false">
      <c r="A375" s="15" t="s">
        <v>1972</v>
      </c>
      <c r="B375" s="15" t="s">
        <v>1973</v>
      </c>
      <c r="C375" s="16" t="n">
        <v>-18.77</v>
      </c>
      <c r="D375" s="16" t="n">
        <v>147.593116666667</v>
      </c>
    </row>
    <row r="376" customFormat="false" ht="12.75" hidden="false" customHeight="false" outlineLevel="0" collapsed="false">
      <c r="A376" s="13" t="s">
        <v>5373</v>
      </c>
      <c r="B376" s="13" t="s">
        <v>5374</v>
      </c>
      <c r="C376" s="16"/>
      <c r="D376" s="16"/>
    </row>
    <row r="377" customFormat="false" ht="12.75" hidden="false" customHeight="false" outlineLevel="0" collapsed="false">
      <c r="A377" s="15" t="s">
        <v>2428</v>
      </c>
      <c r="B377" s="15" t="s">
        <v>2429</v>
      </c>
      <c r="C377" s="16" t="n">
        <v>-19.12855</v>
      </c>
      <c r="D377" s="16" t="n">
        <v>146.880683333333</v>
      </c>
    </row>
    <row r="378" customFormat="false" ht="12.75" hidden="false" customHeight="false" outlineLevel="0" collapsed="false">
      <c r="A378" s="15" t="s">
        <v>2426</v>
      </c>
      <c r="B378" s="15" t="s">
        <v>2427</v>
      </c>
      <c r="C378" s="16" t="n">
        <v>-19.1319</v>
      </c>
      <c r="D378" s="16" t="n">
        <v>146.876416666667</v>
      </c>
    </row>
    <row r="379" customFormat="false" ht="12.75" hidden="false" customHeight="false" outlineLevel="0" collapsed="false">
      <c r="A379" s="13" t="s">
        <v>5375</v>
      </c>
      <c r="B379" s="13" t="s">
        <v>5376</v>
      </c>
      <c r="C379" s="16"/>
      <c r="D379" s="16"/>
    </row>
    <row r="380" customFormat="false" ht="12.75" hidden="false" customHeight="false" outlineLevel="0" collapsed="false">
      <c r="A380" s="15" t="s">
        <v>2416</v>
      </c>
      <c r="B380" s="15" t="s">
        <v>2417</v>
      </c>
      <c r="C380" s="16" t="n">
        <v>-19.1817</v>
      </c>
      <c r="D380" s="16" t="n">
        <v>146.847733333333</v>
      </c>
    </row>
    <row r="381" customFormat="false" ht="12.75" hidden="false" customHeight="false" outlineLevel="0" collapsed="false">
      <c r="A381" s="15" t="s">
        <v>2414</v>
      </c>
      <c r="B381" s="15" t="s">
        <v>2415</v>
      </c>
      <c r="C381" s="16" t="n">
        <v>-19.1880666666667</v>
      </c>
      <c r="D381" s="16" t="n">
        <v>146.8546</v>
      </c>
    </row>
    <row r="382" customFormat="false" ht="12.75" hidden="false" customHeight="false" outlineLevel="0" collapsed="false">
      <c r="A382" s="15" t="s">
        <v>5377</v>
      </c>
      <c r="B382" s="15" t="s">
        <v>5378</v>
      </c>
      <c r="C382" s="16" t="n">
        <v>-19.2405666666667</v>
      </c>
      <c r="D382" s="16" t="n">
        <v>146.791083333333</v>
      </c>
    </row>
    <row r="383" customFormat="false" ht="12.75" hidden="false" customHeight="false" outlineLevel="0" collapsed="false">
      <c r="A383" s="15" t="s">
        <v>5379</v>
      </c>
      <c r="B383" s="15" t="s">
        <v>5380</v>
      </c>
      <c r="C383" s="16" t="n">
        <v>-19.1762333333333</v>
      </c>
      <c r="D383" s="16" t="n">
        <v>146.646883333333</v>
      </c>
    </row>
    <row r="384" customFormat="false" ht="12.75" hidden="false" customHeight="false" outlineLevel="0" collapsed="false">
      <c r="A384" s="15" t="s">
        <v>5381</v>
      </c>
      <c r="B384" s="15" t="s">
        <v>5382</v>
      </c>
      <c r="C384" s="16" t="n">
        <v>-19.1305833333333</v>
      </c>
      <c r="D384" s="16" t="n">
        <v>146.7798</v>
      </c>
    </row>
    <row r="385" customFormat="false" ht="12.75" hidden="false" customHeight="false" outlineLevel="0" collapsed="false">
      <c r="A385" s="13" t="s">
        <v>5383</v>
      </c>
      <c r="B385" s="13" t="s">
        <v>5384</v>
      </c>
      <c r="C385" s="16"/>
      <c r="D385" s="16"/>
    </row>
    <row r="386" customFormat="false" ht="12.75" hidden="false" customHeight="false" outlineLevel="0" collapsed="false">
      <c r="A386" s="15" t="s">
        <v>5385</v>
      </c>
      <c r="B386" s="15" t="s">
        <v>5386</v>
      </c>
      <c r="C386" s="16" t="n">
        <v>-19.1680166666667</v>
      </c>
      <c r="D386" s="16" t="n">
        <v>147.07605</v>
      </c>
    </row>
    <row r="387" customFormat="false" ht="12.75" hidden="false" customHeight="false" outlineLevel="0" collapsed="false">
      <c r="A387" s="15" t="s">
        <v>2617</v>
      </c>
      <c r="B387" s="15" t="s">
        <v>2618</v>
      </c>
      <c r="C387" s="16" t="n">
        <v>-19.2526</v>
      </c>
      <c r="D387" s="16" t="n">
        <v>147.069116666667</v>
      </c>
    </row>
    <row r="388" customFormat="false" ht="12.75" hidden="false" customHeight="false" outlineLevel="0" collapsed="false">
      <c r="A388" s="15" t="s">
        <v>2621</v>
      </c>
      <c r="B388" s="15" t="s">
        <v>2618</v>
      </c>
      <c r="C388" s="16" t="n">
        <v>-19.2551333333333</v>
      </c>
      <c r="D388" s="16" t="n">
        <v>147.069116666667</v>
      </c>
    </row>
    <row r="389" customFormat="false" ht="12.75" hidden="false" customHeight="false" outlineLevel="0" collapsed="false">
      <c r="A389" s="15" t="s">
        <v>2621</v>
      </c>
      <c r="B389" s="15" t="s">
        <v>5343</v>
      </c>
      <c r="C389" s="16" t="n">
        <v>-19.2551333333333</v>
      </c>
      <c r="D389" s="16" t="n">
        <v>147.06005</v>
      </c>
    </row>
    <row r="390" customFormat="false" ht="12.75" hidden="false" customHeight="false" outlineLevel="0" collapsed="false">
      <c r="A390" s="15" t="s">
        <v>5387</v>
      </c>
      <c r="B390" s="15" t="s">
        <v>5388</v>
      </c>
      <c r="C390" s="16" t="n">
        <v>-19.2897166666667</v>
      </c>
      <c r="D390" s="16" t="n">
        <v>146.8647</v>
      </c>
    </row>
    <row r="391" customFormat="false" ht="12.75" hidden="false" customHeight="false" outlineLevel="0" collapsed="false">
      <c r="A391" s="15" t="s">
        <v>5389</v>
      </c>
      <c r="B391" s="15" t="s">
        <v>5390</v>
      </c>
      <c r="C391" s="16" t="n">
        <v>-19.18</v>
      </c>
      <c r="D391" s="16" t="n">
        <v>147.012</v>
      </c>
    </row>
    <row r="392" customFormat="false" ht="12.75" hidden="false" customHeight="false" outlineLevel="0" collapsed="false">
      <c r="A392" s="13" t="s">
        <v>5391</v>
      </c>
      <c r="B392" s="13" t="s">
        <v>5392</v>
      </c>
      <c r="C392" s="16"/>
      <c r="D392" s="16"/>
    </row>
    <row r="393" customFormat="false" ht="12.75" hidden="false" customHeight="false" outlineLevel="0" collapsed="false">
      <c r="A393" s="15" t="s">
        <v>5393</v>
      </c>
      <c r="B393" s="15" t="s">
        <v>5394</v>
      </c>
      <c r="C393" s="16" t="n">
        <v>-19.2818</v>
      </c>
      <c r="D393" s="16" t="n">
        <v>147.045116666667</v>
      </c>
    </row>
    <row r="394" customFormat="false" ht="12.75" hidden="false" customHeight="false" outlineLevel="0" collapsed="false">
      <c r="A394" s="15" t="s">
        <v>5395</v>
      </c>
      <c r="B394" s="15" t="s">
        <v>5396</v>
      </c>
      <c r="C394" s="16" t="n">
        <v>-19.282</v>
      </c>
      <c r="D394" s="16" t="n">
        <v>147.049066666667</v>
      </c>
    </row>
    <row r="395" customFormat="false" ht="12.75" hidden="false" customHeight="false" outlineLevel="0" collapsed="false">
      <c r="A395" s="15" t="s">
        <v>5397</v>
      </c>
      <c r="B395" s="15" t="s">
        <v>5396</v>
      </c>
      <c r="C395" s="16" t="n">
        <v>-19.2924</v>
      </c>
      <c r="D395" s="16" t="n">
        <v>147.049066666667</v>
      </c>
    </row>
    <row r="396" customFormat="false" ht="12.75" hidden="false" customHeight="false" outlineLevel="0" collapsed="false">
      <c r="A396" s="15" t="s">
        <v>5397</v>
      </c>
      <c r="B396" s="15" t="s">
        <v>5398</v>
      </c>
      <c r="C396" s="16" t="n">
        <v>-19.2924</v>
      </c>
      <c r="D396" s="16" t="n">
        <v>147.0425</v>
      </c>
    </row>
    <row r="397" customFormat="false" ht="12.75" hidden="false" customHeight="false" outlineLevel="0" collapsed="false">
      <c r="A397" s="13" t="s">
        <v>5399</v>
      </c>
      <c r="B397" s="13" t="s">
        <v>5400</v>
      </c>
      <c r="C397" s="16"/>
      <c r="D397" s="16"/>
    </row>
    <row r="398" customFormat="false" ht="12.75" hidden="false" customHeight="false" outlineLevel="0" collapsed="false">
      <c r="A398" s="15" t="s">
        <v>5401</v>
      </c>
      <c r="B398" s="15" t="s">
        <v>5402</v>
      </c>
      <c r="C398" s="16" t="n">
        <v>-19.3</v>
      </c>
      <c r="D398" s="16" t="n">
        <v>147.377983333333</v>
      </c>
    </row>
    <row r="399" customFormat="false" ht="12.75" hidden="false" customHeight="false" outlineLevel="0" collapsed="false">
      <c r="A399" s="15" t="s">
        <v>5401</v>
      </c>
      <c r="B399" s="15" t="s">
        <v>5403</v>
      </c>
      <c r="C399" s="16" t="n">
        <v>-19.3</v>
      </c>
      <c r="D399" s="16" t="n">
        <v>147.41205</v>
      </c>
    </row>
    <row r="400" customFormat="false" ht="12.75" hidden="false" customHeight="false" outlineLevel="0" collapsed="false">
      <c r="A400" s="15" t="s">
        <v>5404</v>
      </c>
      <c r="B400" s="15" t="s">
        <v>5405</v>
      </c>
      <c r="C400" s="16" t="n">
        <v>-19.3646333333333</v>
      </c>
      <c r="D400" s="16" t="n">
        <v>147.472433333333</v>
      </c>
    </row>
    <row r="401" customFormat="false" ht="12.75" hidden="false" customHeight="false" outlineLevel="0" collapsed="false">
      <c r="A401" s="15" t="s">
        <v>5406</v>
      </c>
      <c r="B401" s="15" t="s">
        <v>5407</v>
      </c>
      <c r="C401" s="16" t="n">
        <v>-19.4477666666667</v>
      </c>
      <c r="D401" s="16" t="n">
        <v>147.521533333333</v>
      </c>
    </row>
    <row r="402" customFormat="false" ht="12.75" hidden="false" customHeight="false" outlineLevel="0" collapsed="false">
      <c r="A402" s="15" t="s">
        <v>5406</v>
      </c>
      <c r="B402" s="15" t="s">
        <v>5408</v>
      </c>
      <c r="C402" s="16" t="n">
        <v>-19.4477666666667</v>
      </c>
      <c r="D402" s="16" t="n">
        <v>147.480416666667</v>
      </c>
    </row>
    <row r="403" customFormat="false" ht="12.75" hidden="false" customHeight="false" outlineLevel="0" collapsed="false">
      <c r="A403" s="15" t="s">
        <v>5409</v>
      </c>
      <c r="B403" s="15" t="s">
        <v>5410</v>
      </c>
      <c r="C403" s="16" t="n">
        <v>-19.37685</v>
      </c>
      <c r="D403" s="16" t="n">
        <v>147.448</v>
      </c>
    </row>
    <row r="404" customFormat="false" ht="12.75" hidden="false" customHeight="false" outlineLevel="0" collapsed="false">
      <c r="A404" s="15" t="s">
        <v>5409</v>
      </c>
      <c r="B404" s="15" t="s">
        <v>5411</v>
      </c>
      <c r="C404" s="16" t="n">
        <v>-19.37685</v>
      </c>
      <c r="D404" s="16" t="n">
        <v>147.393283333333</v>
      </c>
    </row>
    <row r="405" customFormat="false" ht="12.75" hidden="false" customHeight="false" outlineLevel="0" collapsed="false">
      <c r="A405" s="15" t="s">
        <v>5412</v>
      </c>
      <c r="B405" s="15" t="s">
        <v>5411</v>
      </c>
      <c r="C405" s="16" t="n">
        <v>-19.3196</v>
      </c>
      <c r="D405" s="16" t="n">
        <v>147.393283333333</v>
      </c>
    </row>
    <row r="406" customFormat="false" ht="12.75" hidden="false" customHeight="false" outlineLevel="0" collapsed="false">
      <c r="A406" s="15" t="s">
        <v>5412</v>
      </c>
      <c r="B406" s="15" t="s">
        <v>5402</v>
      </c>
      <c r="C406" s="16" t="n">
        <v>-19.3196</v>
      </c>
      <c r="D406" s="16" t="n">
        <v>147.377983333333</v>
      </c>
    </row>
    <row r="407" customFormat="false" ht="12.75" hidden="false" customHeight="false" outlineLevel="0" collapsed="false">
      <c r="A407" s="13" t="s">
        <v>5413</v>
      </c>
      <c r="B407" s="13" t="s">
        <v>5414</v>
      </c>
      <c r="C407" s="16"/>
      <c r="D407" s="16"/>
    </row>
    <row r="408" customFormat="false" ht="12.75" hidden="false" customHeight="false" outlineLevel="0" collapsed="false">
      <c r="A408" s="15" t="s">
        <v>5415</v>
      </c>
      <c r="B408" s="15" t="s">
        <v>5416</v>
      </c>
      <c r="C408" s="16" t="n">
        <v>-19.31665</v>
      </c>
      <c r="D408" s="16" t="n">
        <v>147.97925</v>
      </c>
    </row>
    <row r="409" customFormat="false" ht="12.75" hidden="false" customHeight="false" outlineLevel="0" collapsed="false">
      <c r="A409" s="15" t="s">
        <v>5415</v>
      </c>
      <c r="B409" s="15" t="s">
        <v>5417</v>
      </c>
      <c r="C409" s="16" t="n">
        <v>-19.31665</v>
      </c>
      <c r="D409" s="16" t="n">
        <v>148.03315</v>
      </c>
    </row>
    <row r="410" customFormat="false" ht="12.75" hidden="false" customHeight="false" outlineLevel="0" collapsed="false">
      <c r="A410" s="15" t="s">
        <v>5418</v>
      </c>
      <c r="B410" s="15" t="s">
        <v>2263</v>
      </c>
      <c r="C410" s="16" t="n">
        <v>-19.36895</v>
      </c>
      <c r="D410" s="16" t="n">
        <v>148.15035</v>
      </c>
    </row>
    <row r="411" customFormat="false" ht="12.75" hidden="false" customHeight="false" outlineLevel="0" collapsed="false">
      <c r="A411" s="15" t="s">
        <v>5419</v>
      </c>
      <c r="B411" s="15" t="s">
        <v>2263</v>
      </c>
      <c r="C411" s="16" t="n">
        <v>-19.4396</v>
      </c>
      <c r="D411" s="16" t="n">
        <v>148.15035</v>
      </c>
    </row>
    <row r="412" customFormat="false" ht="12.75" hidden="false" customHeight="false" outlineLevel="0" collapsed="false">
      <c r="A412" s="15" t="s">
        <v>5419</v>
      </c>
      <c r="B412" s="15" t="s">
        <v>5416</v>
      </c>
      <c r="C412" s="16" t="n">
        <v>-19.4396</v>
      </c>
      <c r="D412" s="16" t="n">
        <v>147.97925</v>
      </c>
    </row>
    <row r="413" customFormat="false" ht="12.75" hidden="false" customHeight="false" outlineLevel="0" collapsed="false">
      <c r="A413" s="13" t="s">
        <v>5420</v>
      </c>
      <c r="B413" s="13" t="s">
        <v>5421</v>
      </c>
      <c r="C413" s="16"/>
      <c r="D413" s="16"/>
    </row>
    <row r="414" customFormat="false" ht="12.75" hidden="false" customHeight="false" outlineLevel="0" collapsed="false">
      <c r="A414" s="15" t="s">
        <v>2654</v>
      </c>
      <c r="B414" s="15" t="s">
        <v>5422</v>
      </c>
      <c r="C414" s="16" t="n">
        <v>-19.3880333333333</v>
      </c>
      <c r="D414" s="16" t="n">
        <v>147.1135</v>
      </c>
    </row>
    <row r="415" customFormat="false" ht="12.75" hidden="false" customHeight="false" outlineLevel="0" collapsed="false">
      <c r="A415" s="15" t="s">
        <v>2654</v>
      </c>
      <c r="B415" s="15" t="s">
        <v>2655</v>
      </c>
      <c r="C415" s="16" t="n">
        <v>-19.3880333333333</v>
      </c>
      <c r="D415" s="16" t="n">
        <v>147.2614</v>
      </c>
    </row>
    <row r="416" customFormat="false" ht="12.75" hidden="false" customHeight="false" outlineLevel="0" collapsed="false">
      <c r="A416" s="15" t="s">
        <v>2658</v>
      </c>
      <c r="B416" s="15" t="s">
        <v>2655</v>
      </c>
      <c r="C416" s="16" t="n">
        <v>-19.4278833333333</v>
      </c>
      <c r="D416" s="16" t="n">
        <v>147.2614</v>
      </c>
    </row>
    <row r="417" customFormat="false" ht="12.75" hidden="false" customHeight="false" outlineLevel="0" collapsed="false">
      <c r="A417" s="13" t="s">
        <v>5423</v>
      </c>
      <c r="B417" s="13" t="s">
        <v>5424</v>
      </c>
      <c r="C417" s="16"/>
      <c r="D417" s="16"/>
    </row>
    <row r="418" customFormat="false" ht="12.75" hidden="false" customHeight="false" outlineLevel="0" collapsed="false">
      <c r="A418" s="15" t="s">
        <v>5425</v>
      </c>
      <c r="B418" s="15" t="s">
        <v>2744</v>
      </c>
      <c r="C418" s="16" t="n">
        <v>-19.6974</v>
      </c>
      <c r="D418" s="16" t="n">
        <v>147.739066666667</v>
      </c>
    </row>
    <row r="419" customFormat="false" ht="12.75" hidden="false" customHeight="false" outlineLevel="0" collapsed="false">
      <c r="A419" s="15" t="s">
        <v>5425</v>
      </c>
      <c r="B419" s="15" t="s">
        <v>5426</v>
      </c>
      <c r="C419" s="16" t="n">
        <v>-19.6974</v>
      </c>
      <c r="D419" s="16" t="n">
        <v>147.823433333333</v>
      </c>
    </row>
    <row r="420" customFormat="false" ht="12.75" hidden="false" customHeight="false" outlineLevel="0" collapsed="false">
      <c r="A420" s="15" t="s">
        <v>5427</v>
      </c>
      <c r="B420" s="15" t="s">
        <v>5428</v>
      </c>
      <c r="C420" s="16" t="n">
        <v>-19.7270166666667</v>
      </c>
      <c r="D420" s="16" t="n">
        <v>147.8565</v>
      </c>
    </row>
    <row r="421" customFormat="false" ht="12.75" hidden="false" customHeight="false" outlineLevel="0" collapsed="false">
      <c r="A421" s="15" t="s">
        <v>5427</v>
      </c>
      <c r="B421" s="15" t="s">
        <v>5429</v>
      </c>
      <c r="C421" s="16" t="n">
        <v>-19.7270166666667</v>
      </c>
      <c r="D421" s="16" t="n">
        <v>147.844966666667</v>
      </c>
    </row>
    <row r="422" customFormat="false" ht="12.75" hidden="false" customHeight="false" outlineLevel="0" collapsed="false">
      <c r="A422" s="15" t="s">
        <v>2742</v>
      </c>
      <c r="B422" s="15" t="s">
        <v>2745</v>
      </c>
      <c r="C422" s="16" t="n">
        <v>-19.8263</v>
      </c>
      <c r="D422" s="16" t="n">
        <v>147.772016666667</v>
      </c>
    </row>
    <row r="423" customFormat="false" ht="12.75" hidden="false" customHeight="false" outlineLevel="0" collapsed="false">
      <c r="A423" s="15" t="s">
        <v>2742</v>
      </c>
      <c r="B423" s="15" t="s">
        <v>2744</v>
      </c>
      <c r="C423" s="16" t="n">
        <v>-19.8263</v>
      </c>
      <c r="D423" s="16" t="n">
        <v>147.739066666667</v>
      </c>
    </row>
    <row r="424" customFormat="false" ht="12.75" hidden="false" customHeight="false" outlineLevel="0" collapsed="false">
      <c r="A424" s="15" t="s">
        <v>2737</v>
      </c>
      <c r="B424" s="15" t="s">
        <v>2744</v>
      </c>
      <c r="C424" s="16" t="n">
        <v>-19.75165</v>
      </c>
      <c r="D424" s="16" t="n">
        <v>147.739066666667</v>
      </c>
    </row>
    <row r="425" customFormat="false" ht="12.75" hidden="false" customHeight="false" outlineLevel="0" collapsed="false">
      <c r="A425" s="13" t="s">
        <v>5430</v>
      </c>
      <c r="B425" s="13" t="s">
        <v>5431</v>
      </c>
      <c r="C425" s="16"/>
      <c r="D425" s="16"/>
    </row>
    <row r="426" customFormat="false" ht="12.75" hidden="false" customHeight="false" outlineLevel="0" collapsed="false">
      <c r="A426" s="15" t="s">
        <v>5432</v>
      </c>
      <c r="B426" s="15" t="s">
        <v>5433</v>
      </c>
      <c r="C426" s="16" t="n">
        <v>-19.71825</v>
      </c>
      <c r="D426" s="16" t="n">
        <v>148.339633333333</v>
      </c>
    </row>
    <row r="427" customFormat="false" ht="12.75" hidden="false" customHeight="false" outlineLevel="0" collapsed="false">
      <c r="A427" s="15" t="s">
        <v>5432</v>
      </c>
      <c r="B427" s="15" t="s">
        <v>5434</v>
      </c>
      <c r="C427" s="16" t="n">
        <v>-19.71825</v>
      </c>
      <c r="D427" s="16" t="n">
        <v>148.371833333333</v>
      </c>
    </row>
    <row r="428" customFormat="false" ht="12.75" hidden="false" customHeight="false" outlineLevel="0" collapsed="false">
      <c r="A428" s="15" t="s">
        <v>5435</v>
      </c>
      <c r="B428" s="15" t="s">
        <v>5434</v>
      </c>
      <c r="C428" s="16" t="n">
        <v>-19.74215</v>
      </c>
      <c r="D428" s="16" t="n">
        <v>148.371833333333</v>
      </c>
    </row>
    <row r="429" customFormat="false" ht="12.75" hidden="false" customHeight="false" outlineLevel="0" collapsed="false">
      <c r="A429" s="15" t="s">
        <v>5435</v>
      </c>
      <c r="B429" s="15" t="s">
        <v>5433</v>
      </c>
      <c r="C429" s="16" t="n">
        <v>-19.74215</v>
      </c>
      <c r="D429" s="16" t="n">
        <v>148.339633333333</v>
      </c>
    </row>
    <row r="430" customFormat="false" ht="12.75" hidden="false" customHeight="false" outlineLevel="0" collapsed="false">
      <c r="A430" s="13" t="s">
        <v>5436</v>
      </c>
      <c r="B430" s="13" t="s">
        <v>5437</v>
      </c>
      <c r="C430" s="16"/>
      <c r="D430" s="16"/>
    </row>
    <row r="431" customFormat="false" ht="12.75" hidden="false" customHeight="false" outlineLevel="0" collapsed="false">
      <c r="A431" s="15" t="s">
        <v>2576</v>
      </c>
      <c r="B431" s="15" t="s">
        <v>2577</v>
      </c>
      <c r="C431" s="16" t="n">
        <v>-19.7293</v>
      </c>
      <c r="D431" s="16" t="n">
        <v>149.1717</v>
      </c>
    </row>
    <row r="432" customFormat="false" ht="12.75" hidden="false" customHeight="false" outlineLevel="0" collapsed="false">
      <c r="A432" s="15" t="s">
        <v>2574</v>
      </c>
      <c r="B432" s="15" t="s">
        <v>2575</v>
      </c>
      <c r="C432" s="16" t="n">
        <v>-19.7310333333333</v>
      </c>
      <c r="D432" s="16" t="n">
        <v>149.177666666667</v>
      </c>
    </row>
    <row r="433" customFormat="false" ht="12.75" hidden="false" customHeight="false" outlineLevel="0" collapsed="false">
      <c r="A433" s="15" t="s">
        <v>5438</v>
      </c>
      <c r="B433" s="15" t="s">
        <v>5439</v>
      </c>
      <c r="C433" s="16" t="n">
        <v>-19.73935</v>
      </c>
      <c r="D433" s="16" t="n">
        <v>149.177783333333</v>
      </c>
    </row>
    <row r="434" customFormat="false" ht="12.75" hidden="false" customHeight="false" outlineLevel="0" collapsed="false">
      <c r="A434" s="15" t="s">
        <v>5440</v>
      </c>
      <c r="B434" s="15" t="s">
        <v>5441</v>
      </c>
      <c r="C434" s="16" t="n">
        <v>-19.7407166666667</v>
      </c>
      <c r="D434" s="16" t="n">
        <v>149.17855</v>
      </c>
    </row>
    <row r="435" customFormat="false" ht="12.75" hidden="false" customHeight="false" outlineLevel="0" collapsed="false">
      <c r="A435" s="15" t="s">
        <v>5442</v>
      </c>
      <c r="B435" s="15" t="s">
        <v>5443</v>
      </c>
      <c r="C435" s="16" t="n">
        <v>-19.7436333333333</v>
      </c>
      <c r="D435" s="16" t="n">
        <v>149.1786</v>
      </c>
    </row>
    <row r="436" customFormat="false" ht="12.75" hidden="false" customHeight="false" outlineLevel="0" collapsed="false">
      <c r="A436" s="15" t="s">
        <v>5444</v>
      </c>
      <c r="B436" s="15" t="s">
        <v>5445</v>
      </c>
      <c r="C436" s="16" t="n">
        <v>-19.7452333333333</v>
      </c>
      <c r="D436" s="16" t="n">
        <v>149.179666666667</v>
      </c>
    </row>
    <row r="437" customFormat="false" ht="12.75" hidden="false" customHeight="false" outlineLevel="0" collapsed="false">
      <c r="A437" s="15" t="s">
        <v>5446</v>
      </c>
      <c r="B437" s="15" t="s">
        <v>5447</v>
      </c>
      <c r="C437" s="16" t="n">
        <v>-19.7513833333333</v>
      </c>
      <c r="D437" s="16" t="n">
        <v>149.179466666667</v>
      </c>
    </row>
    <row r="438" customFormat="false" ht="12.75" hidden="false" customHeight="false" outlineLevel="0" collapsed="false">
      <c r="A438" s="15" t="s">
        <v>5448</v>
      </c>
      <c r="B438" s="15" t="s">
        <v>5449</v>
      </c>
      <c r="C438" s="16" t="n">
        <v>-19.7580166666667</v>
      </c>
      <c r="D438" s="16" t="n">
        <v>149.1815</v>
      </c>
    </row>
    <row r="439" customFormat="false" ht="12.75" hidden="false" customHeight="false" outlineLevel="0" collapsed="false">
      <c r="A439" s="15" t="s">
        <v>5450</v>
      </c>
      <c r="B439" s="15" t="s">
        <v>5451</v>
      </c>
      <c r="C439" s="16" t="n">
        <v>-19.7626666666667</v>
      </c>
      <c r="D439" s="16" t="n">
        <v>149.1874</v>
      </c>
    </row>
    <row r="440" customFormat="false" ht="12.75" hidden="false" customHeight="false" outlineLevel="0" collapsed="false">
      <c r="A440" s="15" t="s">
        <v>5452</v>
      </c>
      <c r="B440" s="15" t="s">
        <v>5453</v>
      </c>
      <c r="C440" s="16" t="n">
        <v>-19.7647666666667</v>
      </c>
      <c r="D440" s="16" t="n">
        <v>149.19405</v>
      </c>
    </row>
    <row r="441" customFormat="false" ht="12.75" hidden="false" customHeight="false" outlineLevel="0" collapsed="false">
      <c r="A441" s="15" t="s">
        <v>5454</v>
      </c>
      <c r="B441" s="15" t="s">
        <v>5455</v>
      </c>
      <c r="C441" s="16" t="n">
        <v>-19.7656333333333</v>
      </c>
      <c r="D441" s="16" t="n">
        <v>149.21305</v>
      </c>
    </row>
    <row r="442" customFormat="false" ht="12.75" hidden="false" customHeight="false" outlineLevel="0" collapsed="false">
      <c r="A442" s="15" t="s">
        <v>5456</v>
      </c>
      <c r="B442" s="15" t="s">
        <v>5457</v>
      </c>
      <c r="C442" s="16" t="n">
        <v>-19.7749</v>
      </c>
      <c r="D442" s="16" t="n">
        <v>149.228966666667</v>
      </c>
    </row>
    <row r="443" customFormat="false" ht="12.75" hidden="false" customHeight="false" outlineLevel="0" collapsed="false">
      <c r="A443" s="15" t="s">
        <v>5458</v>
      </c>
      <c r="B443" s="15" t="s">
        <v>5459</v>
      </c>
      <c r="C443" s="16" t="n">
        <v>-19.7774333333333</v>
      </c>
      <c r="D443" s="16" t="n">
        <v>149.235783333333</v>
      </c>
    </row>
    <row r="444" customFormat="false" ht="12.75" hidden="false" customHeight="false" outlineLevel="0" collapsed="false">
      <c r="A444" s="15" t="s">
        <v>5460</v>
      </c>
      <c r="B444" s="15" t="s">
        <v>5461</v>
      </c>
      <c r="C444" s="16" t="n">
        <v>-19.7817666666667</v>
      </c>
      <c r="D444" s="16" t="n">
        <v>149.24215</v>
      </c>
    </row>
    <row r="445" customFormat="false" ht="12.75" hidden="false" customHeight="false" outlineLevel="0" collapsed="false">
      <c r="A445" s="15" t="s">
        <v>5462</v>
      </c>
      <c r="B445" s="15" t="s">
        <v>5463</v>
      </c>
      <c r="C445" s="16" t="n">
        <v>-19.7867166666667</v>
      </c>
      <c r="D445" s="16" t="n">
        <v>149.245333333333</v>
      </c>
    </row>
    <row r="446" customFormat="false" ht="12.75" hidden="false" customHeight="false" outlineLevel="0" collapsed="false">
      <c r="A446" s="15" t="s">
        <v>5464</v>
      </c>
      <c r="B446" s="15" t="s">
        <v>5465</v>
      </c>
      <c r="C446" s="16" t="n">
        <v>-19.7937</v>
      </c>
      <c r="D446" s="16" t="n">
        <v>149.246483333333</v>
      </c>
    </row>
    <row r="447" customFormat="false" ht="12.75" hidden="false" customHeight="false" outlineLevel="0" collapsed="false">
      <c r="A447" s="15" t="s">
        <v>5466</v>
      </c>
      <c r="B447" s="15" t="s">
        <v>5467</v>
      </c>
      <c r="C447" s="16" t="n">
        <v>-19.79915</v>
      </c>
      <c r="D447" s="16" t="n">
        <v>149.24995</v>
      </c>
    </row>
    <row r="448" customFormat="false" ht="12.75" hidden="false" customHeight="false" outlineLevel="0" collapsed="false">
      <c r="A448" s="15" t="s">
        <v>5468</v>
      </c>
      <c r="B448" s="15" t="s">
        <v>5469</v>
      </c>
      <c r="C448" s="16" t="n">
        <v>-19.8066833333333</v>
      </c>
      <c r="D448" s="16" t="n">
        <v>149.252266666667</v>
      </c>
    </row>
    <row r="449" customFormat="false" ht="12.75" hidden="false" customHeight="false" outlineLevel="0" collapsed="false">
      <c r="A449" s="15" t="s">
        <v>5470</v>
      </c>
      <c r="B449" s="15" t="s">
        <v>5471</v>
      </c>
      <c r="C449" s="16" t="n">
        <v>-19.8119</v>
      </c>
      <c r="D449" s="16" t="n">
        <v>149.252666666667</v>
      </c>
    </row>
    <row r="450" customFormat="false" ht="12.75" hidden="false" customHeight="false" outlineLevel="0" collapsed="false">
      <c r="A450" s="15" t="s">
        <v>2555</v>
      </c>
      <c r="B450" s="15" t="s">
        <v>2554</v>
      </c>
      <c r="C450" s="16" t="n">
        <v>-19.81195</v>
      </c>
      <c r="D450" s="16" t="n">
        <v>149.258</v>
      </c>
    </row>
    <row r="451" customFormat="false" ht="12.75" hidden="false" customHeight="false" outlineLevel="0" collapsed="false">
      <c r="A451" s="15" t="s">
        <v>2553</v>
      </c>
      <c r="B451" s="15" t="s">
        <v>2554</v>
      </c>
      <c r="C451" s="16" t="n">
        <v>-19.83</v>
      </c>
      <c r="D451" s="16" t="n">
        <v>149.258</v>
      </c>
    </row>
    <row r="452" customFormat="false" ht="12.75" hidden="false" customHeight="false" outlineLevel="0" collapsed="false">
      <c r="A452" s="15" t="s">
        <v>2550</v>
      </c>
      <c r="B452" s="15" t="s">
        <v>2552</v>
      </c>
      <c r="C452" s="16" t="n">
        <v>-19.84</v>
      </c>
      <c r="D452" s="16" t="n">
        <v>149.22</v>
      </c>
    </row>
    <row r="453" customFormat="false" ht="12.75" hidden="false" customHeight="false" outlineLevel="0" collapsed="false">
      <c r="A453" s="15" t="s">
        <v>2550</v>
      </c>
      <c r="B453" s="15" t="s">
        <v>2551</v>
      </c>
      <c r="C453" s="16" t="n">
        <v>-19.84</v>
      </c>
      <c r="D453" s="16" t="n">
        <v>149.186</v>
      </c>
    </row>
    <row r="454" customFormat="false" ht="12.75" hidden="false" customHeight="false" outlineLevel="0" collapsed="false">
      <c r="A454" s="15" t="s">
        <v>2546</v>
      </c>
      <c r="B454" s="15" t="s">
        <v>2549</v>
      </c>
      <c r="C454" s="16" t="n">
        <v>-19.8294333333333</v>
      </c>
      <c r="D454" s="16" t="n">
        <v>149.156</v>
      </c>
    </row>
    <row r="455" customFormat="false" ht="12.75" hidden="false" customHeight="false" outlineLevel="0" collapsed="false">
      <c r="A455" s="15" t="s">
        <v>2546</v>
      </c>
      <c r="B455" s="15" t="s">
        <v>2548</v>
      </c>
      <c r="C455" s="16" t="n">
        <v>-19.8294333333333</v>
      </c>
      <c r="D455" s="16" t="n">
        <v>149.092</v>
      </c>
    </row>
    <row r="456" customFormat="false" ht="12.75" hidden="false" customHeight="false" outlineLevel="0" collapsed="false">
      <c r="A456" s="15" t="s">
        <v>5472</v>
      </c>
      <c r="B456" s="15" t="s">
        <v>2548</v>
      </c>
      <c r="C456" s="16" t="n">
        <v>-19.7813166666667</v>
      </c>
      <c r="D456" s="16" t="n">
        <v>149.092</v>
      </c>
    </row>
    <row r="457" customFormat="false" ht="12.75" hidden="false" customHeight="false" outlineLevel="0" collapsed="false">
      <c r="A457" s="15" t="s">
        <v>5472</v>
      </c>
      <c r="B457" s="15" t="s">
        <v>5473</v>
      </c>
      <c r="C457" s="16" t="n">
        <v>-19.7813166666667</v>
      </c>
      <c r="D457" s="16" t="n">
        <v>149.056266666667</v>
      </c>
    </row>
    <row r="458" customFormat="false" ht="12.75" hidden="false" customHeight="false" outlineLevel="0" collapsed="false">
      <c r="A458" s="15" t="s">
        <v>2583</v>
      </c>
      <c r="B458" s="15" t="s">
        <v>2584</v>
      </c>
      <c r="C458" s="16" t="n">
        <v>-19.732</v>
      </c>
      <c r="D458" s="16" t="n">
        <v>149.14</v>
      </c>
    </row>
    <row r="459" customFormat="false" ht="12.75" hidden="false" customHeight="false" outlineLevel="0" collapsed="false">
      <c r="A459" s="15" t="s">
        <v>2580</v>
      </c>
      <c r="B459" s="15" t="s">
        <v>2582</v>
      </c>
      <c r="C459" s="16" t="n">
        <v>-19.738</v>
      </c>
      <c r="D459" s="16" t="n">
        <v>149.146033333333</v>
      </c>
    </row>
    <row r="460" customFormat="false" ht="12.75" hidden="false" customHeight="false" outlineLevel="0" collapsed="false">
      <c r="A460" s="15" t="s">
        <v>2580</v>
      </c>
      <c r="B460" s="15" t="s">
        <v>2581</v>
      </c>
      <c r="C460" s="16" t="n">
        <v>-19.738</v>
      </c>
      <c r="D460" s="16" t="n">
        <v>149.16</v>
      </c>
    </row>
    <row r="461" customFormat="false" ht="12.75" hidden="false" customHeight="false" outlineLevel="0" collapsed="false">
      <c r="A461" s="15" t="s">
        <v>2578</v>
      </c>
      <c r="B461" s="15" t="s">
        <v>2579</v>
      </c>
      <c r="C461" s="16" t="n">
        <v>-19.7298833333333</v>
      </c>
      <c r="D461" s="16" t="n">
        <v>149.1654</v>
      </c>
    </row>
    <row r="462" customFormat="false" ht="12.75" hidden="false" customHeight="false" outlineLevel="0" collapsed="false">
      <c r="A462" s="13" t="s">
        <v>5474</v>
      </c>
      <c r="B462" s="13" t="s">
        <v>5475</v>
      </c>
      <c r="C462" s="16"/>
      <c r="D462" s="16"/>
    </row>
    <row r="463" customFormat="false" ht="12.75" hidden="false" customHeight="false" outlineLevel="0" collapsed="false">
      <c r="A463" s="15" t="s">
        <v>5476</v>
      </c>
      <c r="B463" s="15" t="s">
        <v>5477</v>
      </c>
      <c r="C463" s="16" t="n">
        <v>-19.7512166666667</v>
      </c>
      <c r="D463" s="16" t="n">
        <v>147.851116666667</v>
      </c>
    </row>
    <row r="464" customFormat="false" ht="12.75" hidden="false" customHeight="false" outlineLevel="0" collapsed="false">
      <c r="A464" s="15" t="s">
        <v>5478</v>
      </c>
      <c r="B464" s="15" t="s">
        <v>5479</v>
      </c>
      <c r="C464" s="16" t="n">
        <v>-19.7569333333333</v>
      </c>
      <c r="D464" s="16" t="n">
        <v>147.852133333333</v>
      </c>
    </row>
    <row r="465" customFormat="false" ht="12.75" hidden="false" customHeight="false" outlineLevel="0" collapsed="false">
      <c r="A465" s="13" t="s">
        <v>5480</v>
      </c>
      <c r="B465" s="13" t="s">
        <v>5481</v>
      </c>
      <c r="C465" s="16"/>
      <c r="D465" s="16"/>
    </row>
    <row r="466" customFormat="false" ht="12.75" hidden="false" customHeight="false" outlineLevel="0" collapsed="false">
      <c r="A466" s="15" t="s">
        <v>5482</v>
      </c>
      <c r="B466" s="15" t="s">
        <v>5483</v>
      </c>
      <c r="C466" s="16" t="n">
        <v>-19.96665</v>
      </c>
      <c r="D466" s="16" t="n">
        <v>148.44565</v>
      </c>
    </row>
    <row r="467" customFormat="false" ht="12.75" hidden="false" customHeight="false" outlineLevel="0" collapsed="false">
      <c r="A467" s="15" t="s">
        <v>5482</v>
      </c>
      <c r="B467" s="15" t="s">
        <v>5484</v>
      </c>
      <c r="C467" s="16" t="n">
        <v>-19.96665</v>
      </c>
      <c r="D467" s="16" t="n">
        <v>148.466483333333</v>
      </c>
    </row>
    <row r="468" customFormat="false" ht="12.75" hidden="false" customHeight="false" outlineLevel="0" collapsed="false">
      <c r="A468" s="15" t="s">
        <v>5485</v>
      </c>
      <c r="B468" s="15" t="s">
        <v>5484</v>
      </c>
      <c r="C468" s="16" t="n">
        <v>-19.9791166666667</v>
      </c>
      <c r="D468" s="16" t="n">
        <v>148.466483333333</v>
      </c>
    </row>
    <row r="469" customFormat="false" ht="12.75" hidden="false" customHeight="false" outlineLevel="0" collapsed="false">
      <c r="A469" s="15" t="s">
        <v>5486</v>
      </c>
      <c r="B469" s="15" t="s">
        <v>2826</v>
      </c>
      <c r="C469" s="16" t="n">
        <v>-19.9958</v>
      </c>
      <c r="D469" s="16" t="n">
        <v>148.48315</v>
      </c>
    </row>
    <row r="470" customFormat="false" ht="12.75" hidden="false" customHeight="false" outlineLevel="0" collapsed="false">
      <c r="A470" s="15" t="s">
        <v>2825</v>
      </c>
      <c r="B470" s="15" t="s">
        <v>2826</v>
      </c>
      <c r="C470" s="16" t="n">
        <v>-20.0458166666667</v>
      </c>
      <c r="D470" s="16" t="n">
        <v>148.48315</v>
      </c>
    </row>
    <row r="471" customFormat="false" ht="12.75" hidden="false" customHeight="false" outlineLevel="0" collapsed="false">
      <c r="A471" s="15" t="s">
        <v>2837</v>
      </c>
      <c r="B471" s="15" t="s">
        <v>2839</v>
      </c>
      <c r="C471" s="16" t="n">
        <v>-20.0583</v>
      </c>
      <c r="D471" s="16" t="n">
        <v>148.4706</v>
      </c>
    </row>
    <row r="472" customFormat="false" ht="12.75" hidden="false" customHeight="false" outlineLevel="0" collapsed="false">
      <c r="A472" s="15" t="s">
        <v>2837</v>
      </c>
      <c r="B472" s="15" t="s">
        <v>2838</v>
      </c>
      <c r="C472" s="16" t="n">
        <v>-20.0583</v>
      </c>
      <c r="D472" s="16" t="n">
        <v>148.4581</v>
      </c>
    </row>
    <row r="473" customFormat="false" ht="12.75" hidden="false" customHeight="false" outlineLevel="0" collapsed="false">
      <c r="A473" s="15" t="s">
        <v>2836</v>
      </c>
      <c r="B473" s="15" t="s">
        <v>2835</v>
      </c>
      <c r="C473" s="16" t="n">
        <v>-20.0558166666667</v>
      </c>
      <c r="D473" s="16" t="n">
        <v>148.453916666667</v>
      </c>
    </row>
    <row r="474" customFormat="false" ht="12.75" hidden="false" customHeight="false" outlineLevel="0" collapsed="false">
      <c r="A474" s="15" t="s">
        <v>2825</v>
      </c>
      <c r="B474" s="15" t="s">
        <v>5487</v>
      </c>
      <c r="C474" s="16" t="n">
        <v>-20.0458166666667</v>
      </c>
      <c r="D474" s="16" t="n">
        <v>148.43725</v>
      </c>
    </row>
    <row r="475" customFormat="false" ht="12.75" hidden="false" customHeight="false" outlineLevel="0" collapsed="false">
      <c r="A475" s="15" t="s">
        <v>5488</v>
      </c>
      <c r="B475" s="15" t="s">
        <v>5489</v>
      </c>
      <c r="C475" s="16" t="n">
        <v>-20.0249666666667</v>
      </c>
      <c r="D475" s="16" t="n">
        <v>148.4331</v>
      </c>
    </row>
    <row r="476" customFormat="false" ht="12.75" hidden="false" customHeight="false" outlineLevel="0" collapsed="false">
      <c r="A476" s="15" t="s">
        <v>5485</v>
      </c>
      <c r="B476" s="15" t="s">
        <v>5489</v>
      </c>
      <c r="C476" s="16" t="n">
        <v>-19.9791166666667</v>
      </c>
      <c r="D476" s="16" t="n">
        <v>148.4331</v>
      </c>
    </row>
    <row r="477" customFormat="false" ht="12.75" hidden="false" customHeight="false" outlineLevel="0" collapsed="false">
      <c r="A477" s="13" t="s">
        <v>5490</v>
      </c>
      <c r="B477" s="13" t="s">
        <v>5491</v>
      </c>
      <c r="C477" s="16"/>
      <c r="D477" s="16"/>
    </row>
    <row r="478" customFormat="false" ht="12.75" hidden="false" customHeight="false" outlineLevel="0" collapsed="false">
      <c r="A478" s="15" t="s">
        <v>5492</v>
      </c>
      <c r="B478" s="15" t="s">
        <v>5493</v>
      </c>
      <c r="C478" s="16" t="n">
        <v>-20.0347666666667</v>
      </c>
      <c r="D478" s="16" t="n">
        <v>148.8806</v>
      </c>
    </row>
    <row r="479" customFormat="false" ht="12.75" hidden="false" customHeight="false" outlineLevel="0" collapsed="false">
      <c r="A479" s="15" t="s">
        <v>5492</v>
      </c>
      <c r="B479" s="15" t="s">
        <v>5494</v>
      </c>
      <c r="C479" s="16" t="n">
        <v>-20.0347666666667</v>
      </c>
      <c r="D479" s="16" t="n">
        <v>148.903233333333</v>
      </c>
    </row>
    <row r="480" customFormat="false" ht="12.75" hidden="false" customHeight="false" outlineLevel="0" collapsed="false">
      <c r="A480" s="15" t="s">
        <v>5495</v>
      </c>
      <c r="B480" s="15" t="s">
        <v>5494</v>
      </c>
      <c r="C480" s="16" t="n">
        <v>-20.0563333333333</v>
      </c>
      <c r="D480" s="16" t="n">
        <v>148.903233333333</v>
      </c>
    </row>
    <row r="481" customFormat="false" ht="12.75" hidden="false" customHeight="false" outlineLevel="0" collapsed="false">
      <c r="A481" s="15" t="s">
        <v>5495</v>
      </c>
      <c r="B481" s="15" t="s">
        <v>5496</v>
      </c>
      <c r="C481" s="16" t="n">
        <v>-20.0563333333333</v>
      </c>
      <c r="D481" s="16" t="n">
        <v>148.922583333333</v>
      </c>
    </row>
    <row r="482" customFormat="false" ht="12.75" hidden="false" customHeight="false" outlineLevel="0" collapsed="false">
      <c r="A482" s="15" t="s">
        <v>5497</v>
      </c>
      <c r="B482" s="15" t="s">
        <v>5496</v>
      </c>
      <c r="C482" s="16" t="n">
        <v>-20.0618</v>
      </c>
      <c r="D482" s="16" t="n">
        <v>148.922583333333</v>
      </c>
    </row>
    <row r="483" customFormat="false" ht="12.75" hidden="false" customHeight="false" outlineLevel="0" collapsed="false">
      <c r="A483" s="15" t="s">
        <v>5498</v>
      </c>
      <c r="B483" s="15" t="s">
        <v>5499</v>
      </c>
      <c r="C483" s="16" t="n">
        <v>-20.1110666666667</v>
      </c>
      <c r="D483" s="16" t="n">
        <v>148.889966666667</v>
      </c>
    </row>
    <row r="484" customFormat="false" ht="12.75" hidden="false" customHeight="false" outlineLevel="0" collapsed="false">
      <c r="A484" s="15" t="s">
        <v>5500</v>
      </c>
      <c r="B484" s="15" t="s">
        <v>5499</v>
      </c>
      <c r="C484" s="16" t="n">
        <v>-20.1100333333333</v>
      </c>
      <c r="D484" s="16" t="n">
        <v>148.889966666667</v>
      </c>
    </row>
    <row r="485" customFormat="false" ht="12.75" hidden="false" customHeight="false" outlineLevel="0" collapsed="false">
      <c r="A485" s="15" t="s">
        <v>5501</v>
      </c>
      <c r="B485" s="15" t="s">
        <v>5502</v>
      </c>
      <c r="C485" s="16" t="n">
        <v>-20.0914166666667</v>
      </c>
      <c r="D485" s="16" t="n">
        <v>148.86215</v>
      </c>
    </row>
    <row r="486" customFormat="false" ht="12.75" hidden="false" customHeight="false" outlineLevel="0" collapsed="false">
      <c r="A486" s="15" t="s">
        <v>5503</v>
      </c>
      <c r="B486" s="15" t="s">
        <v>5504</v>
      </c>
      <c r="C486" s="16" t="n">
        <v>-20.0793166666667</v>
      </c>
      <c r="D486" s="16" t="n">
        <v>148.865166666667</v>
      </c>
    </row>
    <row r="487" customFormat="false" ht="12.75" hidden="false" customHeight="false" outlineLevel="0" collapsed="false">
      <c r="A487" s="15" t="s">
        <v>5503</v>
      </c>
      <c r="B487" s="15" t="s">
        <v>5505</v>
      </c>
      <c r="C487" s="16" t="n">
        <v>-20.0793166666667</v>
      </c>
      <c r="D487" s="16" t="n">
        <v>148.870966666667</v>
      </c>
    </row>
    <row r="488" customFormat="false" ht="12.75" hidden="false" customHeight="false" outlineLevel="0" collapsed="false">
      <c r="A488" s="15" t="s">
        <v>5506</v>
      </c>
      <c r="B488" s="15" t="s">
        <v>5507</v>
      </c>
      <c r="C488" s="16" t="n">
        <v>-20.0813333333333</v>
      </c>
      <c r="D488" s="16" t="n">
        <v>148.874616666667</v>
      </c>
    </row>
    <row r="489" customFormat="false" ht="12.75" hidden="false" customHeight="false" outlineLevel="0" collapsed="false">
      <c r="A489" s="15" t="s">
        <v>5508</v>
      </c>
      <c r="B489" s="15" t="s">
        <v>5509</v>
      </c>
      <c r="C489" s="16" t="n">
        <v>-20.0879</v>
      </c>
      <c r="D489" s="16" t="n">
        <v>148.885</v>
      </c>
    </row>
    <row r="490" customFormat="false" ht="12.75" hidden="false" customHeight="false" outlineLevel="0" collapsed="false">
      <c r="A490" s="15" t="s">
        <v>5510</v>
      </c>
      <c r="B490" s="15" t="s">
        <v>5511</v>
      </c>
      <c r="C490" s="16" t="n">
        <v>-20.0872</v>
      </c>
      <c r="D490" s="16" t="n">
        <v>148.8918</v>
      </c>
    </row>
    <row r="491" customFormat="false" ht="12.75" hidden="false" customHeight="false" outlineLevel="0" collapsed="false">
      <c r="A491" s="15" t="s">
        <v>5512</v>
      </c>
      <c r="B491" s="15" t="s">
        <v>5513</v>
      </c>
      <c r="C491" s="16" t="n">
        <v>-20.0844166666667</v>
      </c>
      <c r="D491" s="16" t="n">
        <v>148.895983333333</v>
      </c>
    </row>
    <row r="492" customFormat="false" ht="12.75" hidden="false" customHeight="false" outlineLevel="0" collapsed="false">
      <c r="A492" s="15" t="s">
        <v>5514</v>
      </c>
      <c r="B492" s="15" t="s">
        <v>5513</v>
      </c>
      <c r="C492" s="16" t="n">
        <v>-20.0721166666667</v>
      </c>
      <c r="D492" s="16" t="n">
        <v>148.895983333333</v>
      </c>
    </row>
    <row r="493" customFormat="false" ht="12.75" hidden="false" customHeight="false" outlineLevel="0" collapsed="false">
      <c r="A493" s="15" t="s">
        <v>5515</v>
      </c>
      <c r="B493" s="15" t="s">
        <v>5516</v>
      </c>
      <c r="C493" s="16" t="n">
        <v>-20.071</v>
      </c>
      <c r="D493" s="16" t="n">
        <v>148.8907</v>
      </c>
    </row>
    <row r="494" customFormat="false" ht="12.75" hidden="false" customHeight="false" outlineLevel="0" collapsed="false">
      <c r="A494" s="15" t="s">
        <v>5517</v>
      </c>
      <c r="B494" s="15" t="s">
        <v>5518</v>
      </c>
      <c r="C494" s="16" t="n">
        <v>-20.0632</v>
      </c>
      <c r="D494" s="16" t="n">
        <v>148.8827</v>
      </c>
    </row>
    <row r="495" customFormat="false" ht="12.75" hidden="false" customHeight="false" outlineLevel="0" collapsed="false">
      <c r="A495" s="15" t="s">
        <v>5519</v>
      </c>
      <c r="B495" s="15" t="s">
        <v>5520</v>
      </c>
      <c r="C495" s="16" t="n">
        <v>-20.0622</v>
      </c>
      <c r="D495" s="16" t="n">
        <v>148.882</v>
      </c>
    </row>
    <row r="496" customFormat="false" ht="12.75" hidden="false" customHeight="false" outlineLevel="0" collapsed="false">
      <c r="A496" s="15" t="s">
        <v>5521</v>
      </c>
      <c r="B496" s="15" t="s">
        <v>5520</v>
      </c>
      <c r="C496" s="16" t="n">
        <v>-20.0613</v>
      </c>
      <c r="D496" s="16" t="n">
        <v>148.882</v>
      </c>
    </row>
    <row r="497" customFormat="false" ht="12.75" hidden="false" customHeight="false" outlineLevel="0" collapsed="false">
      <c r="A497" s="15" t="s">
        <v>5522</v>
      </c>
      <c r="B497" s="15" t="s">
        <v>5493</v>
      </c>
      <c r="C497" s="16" t="n">
        <v>-20.0364666666667</v>
      </c>
      <c r="D497" s="16" t="n">
        <v>148.8806</v>
      </c>
    </row>
    <row r="498" customFormat="false" ht="12.75" hidden="false" customHeight="false" outlineLevel="0" collapsed="false">
      <c r="A498" s="13" t="s">
        <v>5523</v>
      </c>
      <c r="B498" s="13" t="s">
        <v>5524</v>
      </c>
      <c r="C498" s="16"/>
      <c r="D498" s="16"/>
    </row>
    <row r="499" customFormat="false" ht="12.75" hidden="false" customHeight="false" outlineLevel="0" collapsed="false">
      <c r="A499" s="15" t="s">
        <v>5525</v>
      </c>
      <c r="B499" s="15" t="s">
        <v>5526</v>
      </c>
      <c r="C499" s="16" t="n">
        <v>-20.10725</v>
      </c>
      <c r="D499" s="16" t="n">
        <v>148.95705</v>
      </c>
    </row>
    <row r="500" customFormat="false" ht="12.75" hidden="false" customHeight="false" outlineLevel="0" collapsed="false">
      <c r="A500" s="15" t="s">
        <v>5527</v>
      </c>
      <c r="B500" s="15" t="s">
        <v>5528</v>
      </c>
      <c r="C500" s="16" t="n">
        <v>-20.1564333333333</v>
      </c>
      <c r="D500" s="16" t="n">
        <v>148.951683333333</v>
      </c>
    </row>
    <row r="501" customFormat="false" ht="12.75" hidden="false" customHeight="false" outlineLevel="0" collapsed="false">
      <c r="A501" s="13" t="s">
        <v>5529</v>
      </c>
      <c r="B501" s="13" t="s">
        <v>5530</v>
      </c>
      <c r="C501" s="16"/>
      <c r="D501" s="16"/>
    </row>
    <row r="502" customFormat="false" ht="12.75" hidden="false" customHeight="false" outlineLevel="0" collapsed="false">
      <c r="A502" s="15" t="s">
        <v>5531</v>
      </c>
      <c r="B502" s="15" t="s">
        <v>5532</v>
      </c>
      <c r="C502" s="16" t="n">
        <v>-20.096</v>
      </c>
      <c r="D502" s="16" t="n">
        <v>148.715066666667</v>
      </c>
    </row>
    <row r="503" customFormat="false" ht="12.75" hidden="false" customHeight="false" outlineLevel="0" collapsed="false">
      <c r="A503" s="15" t="s">
        <v>5531</v>
      </c>
      <c r="B503" s="15" t="s">
        <v>5533</v>
      </c>
      <c r="C503" s="16" t="n">
        <v>-20.096</v>
      </c>
      <c r="D503" s="16" t="n">
        <v>148.72905</v>
      </c>
    </row>
    <row r="504" customFormat="false" ht="12.75" hidden="false" customHeight="false" outlineLevel="0" collapsed="false">
      <c r="A504" s="15" t="s">
        <v>5534</v>
      </c>
      <c r="B504" s="15" t="s">
        <v>5533</v>
      </c>
      <c r="C504" s="16" t="n">
        <v>-20.1050166666667</v>
      </c>
      <c r="D504" s="16" t="n">
        <v>148.72905</v>
      </c>
    </row>
    <row r="505" customFormat="false" ht="12.75" hidden="false" customHeight="false" outlineLevel="0" collapsed="false">
      <c r="A505" s="15" t="s">
        <v>5535</v>
      </c>
      <c r="B505" s="15" t="s">
        <v>5536</v>
      </c>
      <c r="C505" s="16" t="n">
        <v>-20.119</v>
      </c>
      <c r="D505" s="16" t="n">
        <v>148.711033333333</v>
      </c>
    </row>
    <row r="506" customFormat="false" ht="12.75" hidden="false" customHeight="false" outlineLevel="0" collapsed="false">
      <c r="A506" s="15" t="s">
        <v>5535</v>
      </c>
      <c r="B506" s="15" t="s">
        <v>5537</v>
      </c>
      <c r="C506" s="16" t="n">
        <v>-20.119</v>
      </c>
      <c r="D506" s="16" t="n">
        <v>148.702066666667</v>
      </c>
    </row>
    <row r="507" customFormat="false" ht="12.75" hidden="false" customHeight="false" outlineLevel="0" collapsed="false">
      <c r="A507" s="15" t="s">
        <v>5538</v>
      </c>
      <c r="B507" s="15" t="s">
        <v>5537</v>
      </c>
      <c r="C507" s="16" t="n">
        <v>-20.1060333333333</v>
      </c>
      <c r="D507" s="16" t="n">
        <v>148.702066666667</v>
      </c>
    </row>
    <row r="508" customFormat="false" ht="12.75" hidden="false" customHeight="false" outlineLevel="0" collapsed="false">
      <c r="A508" s="13" t="s">
        <v>5539</v>
      </c>
      <c r="B508" s="13" t="s">
        <v>5540</v>
      </c>
      <c r="C508" s="16"/>
      <c r="D508" s="16"/>
    </row>
    <row r="509" customFormat="false" ht="12.75" hidden="false" customHeight="false" outlineLevel="0" collapsed="false">
      <c r="A509" s="15" t="s">
        <v>5541</v>
      </c>
      <c r="B509" s="15" t="s">
        <v>5542</v>
      </c>
      <c r="C509" s="16" t="n">
        <v>-20.1753333333333</v>
      </c>
      <c r="D509" s="16" t="n">
        <v>148.914733333333</v>
      </c>
    </row>
    <row r="510" customFormat="false" ht="12.75" hidden="false" customHeight="false" outlineLevel="0" collapsed="false">
      <c r="A510" s="15" t="s">
        <v>5543</v>
      </c>
      <c r="B510" s="15" t="s">
        <v>5544</v>
      </c>
      <c r="C510" s="16" t="n">
        <v>-20.16975</v>
      </c>
      <c r="D510" s="16" t="n">
        <v>148.88815</v>
      </c>
    </row>
    <row r="511" customFormat="false" ht="12.75" hidden="false" customHeight="false" outlineLevel="0" collapsed="false">
      <c r="A511" s="13" t="s">
        <v>5545</v>
      </c>
      <c r="B511" s="13" t="s">
        <v>5546</v>
      </c>
      <c r="C511" s="16"/>
      <c r="D511" s="16"/>
    </row>
    <row r="512" customFormat="false" ht="12.75" hidden="false" customHeight="false" outlineLevel="0" collapsed="false">
      <c r="A512" s="15" t="s">
        <v>5547</v>
      </c>
      <c r="B512" s="15" t="s">
        <v>5548</v>
      </c>
      <c r="C512" s="16" t="n">
        <v>-20.146</v>
      </c>
      <c r="D512" s="16" t="n">
        <v>149.0612</v>
      </c>
    </row>
    <row r="513" customFormat="false" ht="12.75" hidden="false" customHeight="false" outlineLevel="0" collapsed="false">
      <c r="A513" s="15" t="s">
        <v>5547</v>
      </c>
      <c r="B513" s="15" t="s">
        <v>5549</v>
      </c>
      <c r="C513" s="16" t="n">
        <v>-20.146</v>
      </c>
      <c r="D513" s="16" t="n">
        <v>149.081</v>
      </c>
    </row>
    <row r="514" customFormat="false" ht="12.75" hidden="false" customHeight="false" outlineLevel="0" collapsed="false">
      <c r="A514" s="15" t="s">
        <v>5550</v>
      </c>
      <c r="B514" s="15" t="s">
        <v>5549</v>
      </c>
      <c r="C514" s="16" t="n">
        <v>-20.19</v>
      </c>
      <c r="D514" s="16" t="n">
        <v>149.081</v>
      </c>
    </row>
    <row r="515" customFormat="false" ht="12.75" hidden="false" customHeight="false" outlineLevel="0" collapsed="false">
      <c r="A515" s="15" t="s">
        <v>5550</v>
      </c>
      <c r="B515" s="15" t="s">
        <v>5548</v>
      </c>
      <c r="C515" s="16" t="n">
        <v>-20.19</v>
      </c>
      <c r="D515" s="16" t="n">
        <v>149.0612</v>
      </c>
    </row>
    <row r="516" customFormat="false" ht="12.75" hidden="false" customHeight="false" outlineLevel="0" collapsed="false">
      <c r="A516" s="13" t="s">
        <v>5551</v>
      </c>
      <c r="B516" s="13" t="s">
        <v>5552</v>
      </c>
      <c r="C516" s="16"/>
      <c r="D516" s="16"/>
    </row>
    <row r="517" customFormat="false" ht="12.75" hidden="false" customHeight="false" outlineLevel="0" collapsed="false">
      <c r="A517" s="15" t="s">
        <v>5553</v>
      </c>
      <c r="B517" s="15" t="s">
        <v>5554</v>
      </c>
      <c r="C517" s="16" t="n">
        <v>-20.20875</v>
      </c>
      <c r="D517" s="16" t="n">
        <v>148.802483333333</v>
      </c>
    </row>
    <row r="518" customFormat="false" ht="12.75" hidden="false" customHeight="false" outlineLevel="0" collapsed="false">
      <c r="A518" s="15" t="s">
        <v>5553</v>
      </c>
      <c r="B518" s="15" t="s">
        <v>5555</v>
      </c>
      <c r="C518" s="16" t="n">
        <v>-20.20875</v>
      </c>
      <c r="D518" s="16" t="n">
        <v>148.818</v>
      </c>
    </row>
    <row r="519" customFormat="false" ht="12.75" hidden="false" customHeight="false" outlineLevel="0" collapsed="false">
      <c r="A519" s="15" t="s">
        <v>5556</v>
      </c>
      <c r="B519" s="15" t="s">
        <v>5557</v>
      </c>
      <c r="C519" s="16" t="n">
        <v>-20.22975</v>
      </c>
      <c r="D519" s="16" t="n">
        <v>148.836033333333</v>
      </c>
    </row>
    <row r="520" customFormat="false" ht="12.75" hidden="false" customHeight="false" outlineLevel="0" collapsed="false">
      <c r="A520" s="15" t="s">
        <v>5558</v>
      </c>
      <c r="B520" s="15" t="s">
        <v>5557</v>
      </c>
      <c r="C520" s="16" t="n">
        <v>-20.25025</v>
      </c>
      <c r="D520" s="16" t="n">
        <v>148.836033333333</v>
      </c>
    </row>
    <row r="521" customFormat="false" ht="12.75" hidden="false" customHeight="false" outlineLevel="0" collapsed="false">
      <c r="A521" s="15" t="s">
        <v>5558</v>
      </c>
      <c r="B521" s="15" t="s">
        <v>5559</v>
      </c>
      <c r="C521" s="16" t="n">
        <v>-20.25025</v>
      </c>
      <c r="D521" s="16" t="n">
        <v>148.85375</v>
      </c>
    </row>
    <row r="522" customFormat="false" ht="12.75" hidden="false" customHeight="false" outlineLevel="0" collapsed="false">
      <c r="A522" s="15" t="s">
        <v>5560</v>
      </c>
      <c r="B522" s="15" t="s">
        <v>5559</v>
      </c>
      <c r="C522" s="16" t="n">
        <v>-20.257</v>
      </c>
      <c r="D522" s="16" t="n">
        <v>148.85375</v>
      </c>
    </row>
    <row r="523" customFormat="false" ht="12.75" hidden="false" customHeight="false" outlineLevel="0" collapsed="false">
      <c r="A523" s="15" t="s">
        <v>5560</v>
      </c>
      <c r="B523" s="15" t="s">
        <v>5561</v>
      </c>
      <c r="C523" s="16" t="n">
        <v>-20.257</v>
      </c>
      <c r="D523" s="16" t="n">
        <v>148.859</v>
      </c>
    </row>
    <row r="524" customFormat="false" ht="12.75" hidden="false" customHeight="false" outlineLevel="0" collapsed="false">
      <c r="A524" s="15" t="s">
        <v>5562</v>
      </c>
      <c r="B524" s="15" t="s">
        <v>5561</v>
      </c>
      <c r="C524" s="16" t="n">
        <v>-20.2709333333333</v>
      </c>
      <c r="D524" s="16" t="n">
        <v>148.859</v>
      </c>
    </row>
    <row r="525" customFormat="false" ht="12.75" hidden="false" customHeight="false" outlineLevel="0" collapsed="false">
      <c r="A525" s="15" t="s">
        <v>5563</v>
      </c>
      <c r="B525" s="15" t="s">
        <v>5564</v>
      </c>
      <c r="C525" s="16" t="n">
        <v>-20.27095</v>
      </c>
      <c r="D525" s="16" t="n">
        <v>148.84645</v>
      </c>
    </row>
    <row r="526" customFormat="false" ht="12.75" hidden="false" customHeight="false" outlineLevel="0" collapsed="false">
      <c r="A526" s="15" t="s">
        <v>5565</v>
      </c>
      <c r="B526" s="15" t="s">
        <v>5566</v>
      </c>
      <c r="C526" s="16" t="n">
        <v>-20.2822</v>
      </c>
      <c r="D526" s="16" t="n">
        <v>148.833766666667</v>
      </c>
    </row>
    <row r="527" customFormat="false" ht="12.75" hidden="false" customHeight="false" outlineLevel="0" collapsed="false">
      <c r="A527" s="15" t="s">
        <v>5567</v>
      </c>
      <c r="B527" s="15" t="s">
        <v>5568</v>
      </c>
      <c r="C527" s="16" t="n">
        <v>-20.28975</v>
      </c>
      <c r="D527" s="16" t="n">
        <v>148.83375</v>
      </c>
    </row>
    <row r="528" customFormat="false" ht="12.75" hidden="false" customHeight="false" outlineLevel="0" collapsed="false">
      <c r="A528" s="15" t="s">
        <v>5567</v>
      </c>
      <c r="B528" s="15" t="s">
        <v>5569</v>
      </c>
      <c r="C528" s="16" t="n">
        <v>-20.28975</v>
      </c>
      <c r="D528" s="16" t="n">
        <v>148.82125</v>
      </c>
    </row>
    <row r="529" customFormat="false" ht="12.75" hidden="false" customHeight="false" outlineLevel="0" collapsed="false">
      <c r="A529" s="15" t="s">
        <v>5570</v>
      </c>
      <c r="B529" s="15" t="s">
        <v>5569</v>
      </c>
      <c r="C529" s="16" t="n">
        <v>-20.2725</v>
      </c>
      <c r="D529" s="16" t="n">
        <v>148.82125</v>
      </c>
    </row>
    <row r="530" customFormat="false" ht="12.75" hidden="false" customHeight="false" outlineLevel="0" collapsed="false">
      <c r="A530" s="15" t="s">
        <v>5571</v>
      </c>
      <c r="B530" s="15" t="s">
        <v>5572</v>
      </c>
      <c r="C530" s="16" t="n">
        <v>-20.2635</v>
      </c>
      <c r="D530" s="16" t="n">
        <v>148.80775</v>
      </c>
    </row>
    <row r="531" customFormat="false" ht="12.75" hidden="false" customHeight="false" outlineLevel="0" collapsed="false">
      <c r="A531" s="15" t="s">
        <v>5573</v>
      </c>
      <c r="B531" s="15" t="s">
        <v>5572</v>
      </c>
      <c r="C531" s="16" t="n">
        <v>-20.22775</v>
      </c>
      <c r="D531" s="16" t="n">
        <v>148.80775</v>
      </c>
    </row>
    <row r="532" customFormat="false" ht="12.75" hidden="false" customHeight="false" outlineLevel="0" collapsed="false">
      <c r="A532" s="15" t="s">
        <v>5574</v>
      </c>
      <c r="B532" s="15" t="s">
        <v>5554</v>
      </c>
      <c r="C532" s="16" t="n">
        <v>-20.21575</v>
      </c>
      <c r="D532" s="16" t="n">
        <v>148.802483333333</v>
      </c>
    </row>
    <row r="533" customFormat="false" ht="12.75" hidden="false" customHeight="false" outlineLevel="0" collapsed="false">
      <c r="A533" s="13" t="s">
        <v>5575</v>
      </c>
      <c r="B533" s="13" t="s">
        <v>5576</v>
      </c>
      <c r="C533" s="16"/>
      <c r="D533" s="16"/>
    </row>
    <row r="534" customFormat="false" ht="12.75" hidden="false" customHeight="false" outlineLevel="0" collapsed="false">
      <c r="A534" s="15" t="s">
        <v>5577</v>
      </c>
      <c r="B534" s="15" t="s">
        <v>5578</v>
      </c>
      <c r="C534" s="16" t="n">
        <v>-20.2928666666667</v>
      </c>
      <c r="D534" s="16" t="n">
        <v>149.05825</v>
      </c>
    </row>
    <row r="535" customFormat="false" ht="12.75" hidden="false" customHeight="false" outlineLevel="0" collapsed="false">
      <c r="A535" s="15" t="s">
        <v>5579</v>
      </c>
      <c r="B535" s="15" t="s">
        <v>5580</v>
      </c>
      <c r="C535" s="16" t="n">
        <v>-20.2564333333333</v>
      </c>
      <c r="D535" s="16" t="n">
        <v>149.026183333333</v>
      </c>
    </row>
    <row r="536" customFormat="false" ht="12.75" hidden="false" customHeight="false" outlineLevel="0" collapsed="false">
      <c r="A536" s="15" t="s">
        <v>2497</v>
      </c>
      <c r="B536" s="15" t="s">
        <v>2501</v>
      </c>
      <c r="C536" s="16" t="n">
        <v>-20.238</v>
      </c>
      <c r="D536" s="16" t="n">
        <v>149.025966666667</v>
      </c>
    </row>
    <row r="537" customFormat="false" ht="12.75" hidden="false" customHeight="false" outlineLevel="0" collapsed="false">
      <c r="A537" s="15" t="s">
        <v>2497</v>
      </c>
      <c r="B537" s="15" t="s">
        <v>2500</v>
      </c>
      <c r="C537" s="16" t="n">
        <v>-20.238</v>
      </c>
      <c r="D537" s="16" t="n">
        <v>149.035916666667</v>
      </c>
    </row>
    <row r="538" customFormat="false" ht="12.75" hidden="false" customHeight="false" outlineLevel="0" collapsed="false">
      <c r="A538" s="15" t="s">
        <v>2497</v>
      </c>
      <c r="B538" s="15" t="s">
        <v>2498</v>
      </c>
      <c r="C538" s="16" t="n">
        <v>-20.238</v>
      </c>
      <c r="D538" s="16" t="n">
        <v>149.051966666667</v>
      </c>
    </row>
    <row r="539" customFormat="false" ht="12.75" hidden="false" customHeight="false" outlineLevel="0" collapsed="false">
      <c r="A539" s="15" t="s">
        <v>2497</v>
      </c>
      <c r="B539" s="15" t="s">
        <v>2496</v>
      </c>
      <c r="C539" s="16" t="n">
        <v>-20.238</v>
      </c>
      <c r="D539" s="16" t="n">
        <v>149.1334</v>
      </c>
    </row>
    <row r="540" customFormat="false" ht="12.75" hidden="false" customHeight="false" outlineLevel="0" collapsed="false">
      <c r="A540" s="15" t="s">
        <v>2495</v>
      </c>
      <c r="B540" s="15" t="s">
        <v>2496</v>
      </c>
      <c r="C540" s="16" t="n">
        <v>-20.29185</v>
      </c>
      <c r="D540" s="16" t="n">
        <v>149.1334</v>
      </c>
    </row>
    <row r="541" customFormat="false" ht="12.75" hidden="false" customHeight="false" outlineLevel="0" collapsed="false">
      <c r="A541" s="15" t="s">
        <v>2911</v>
      </c>
      <c r="B541" s="15" t="s">
        <v>2913</v>
      </c>
      <c r="C541" s="16" t="n">
        <v>-20.35</v>
      </c>
      <c r="D541" s="16" t="n">
        <v>149.030033333333</v>
      </c>
    </row>
    <row r="542" customFormat="false" ht="12.75" hidden="false" customHeight="false" outlineLevel="0" collapsed="false">
      <c r="A542" s="15" t="s">
        <v>2911</v>
      </c>
      <c r="B542" s="15" t="s">
        <v>2912</v>
      </c>
      <c r="C542" s="16" t="n">
        <v>-20.35</v>
      </c>
      <c r="D542" s="16" t="n">
        <v>149.0236</v>
      </c>
    </row>
    <row r="543" customFormat="false" ht="12.75" hidden="false" customHeight="false" outlineLevel="0" collapsed="false">
      <c r="A543" s="15" t="s">
        <v>2916</v>
      </c>
      <c r="B543" s="15" t="s">
        <v>2915</v>
      </c>
      <c r="C543" s="16" t="n">
        <v>-20.35185</v>
      </c>
      <c r="D543" s="16" t="n">
        <v>149.02</v>
      </c>
    </row>
    <row r="544" customFormat="false" ht="12.75" hidden="false" customHeight="false" outlineLevel="0" collapsed="false">
      <c r="A544" s="15" t="s">
        <v>2914</v>
      </c>
      <c r="B544" s="15" t="s">
        <v>5581</v>
      </c>
      <c r="C544" s="16" t="n">
        <v>-20.36</v>
      </c>
      <c r="D544" s="16" t="n">
        <v>149.004</v>
      </c>
    </row>
    <row r="545" customFormat="false" ht="12.75" hidden="false" customHeight="false" outlineLevel="0" collapsed="false">
      <c r="A545" s="15" t="s">
        <v>5582</v>
      </c>
      <c r="B545" s="15" t="s">
        <v>5583</v>
      </c>
      <c r="C545" s="16" t="n">
        <v>-20.3660333333333</v>
      </c>
      <c r="D545" s="16" t="n">
        <v>149.00165</v>
      </c>
    </row>
    <row r="546" customFormat="false" ht="12.75" hidden="false" customHeight="false" outlineLevel="0" collapsed="false">
      <c r="A546" s="15" t="s">
        <v>2927</v>
      </c>
      <c r="B546" s="15" t="s">
        <v>2593</v>
      </c>
      <c r="C546" s="16" t="n">
        <v>-20.37</v>
      </c>
      <c r="D546" s="16" t="n">
        <v>148.97</v>
      </c>
    </row>
    <row r="547" customFormat="false" ht="12.75" hidden="false" customHeight="false" outlineLevel="0" collapsed="false">
      <c r="A547" s="15" t="s">
        <v>2927</v>
      </c>
      <c r="B547" s="15" t="s">
        <v>2545</v>
      </c>
      <c r="C547" s="16" t="n">
        <v>-20.37</v>
      </c>
      <c r="D547" s="16" t="n">
        <v>148.96</v>
      </c>
    </row>
    <row r="548" customFormat="false" ht="12.75" hidden="false" customHeight="false" outlineLevel="0" collapsed="false">
      <c r="A548" s="15" t="s">
        <v>2516</v>
      </c>
      <c r="B548" s="15" t="s">
        <v>2545</v>
      </c>
      <c r="C548" s="16" t="n">
        <v>-20.38</v>
      </c>
      <c r="D548" s="16" t="n">
        <v>148.96</v>
      </c>
    </row>
    <row r="549" customFormat="false" ht="12.75" hidden="false" customHeight="false" outlineLevel="0" collapsed="false">
      <c r="A549" s="15" t="s">
        <v>2518</v>
      </c>
      <c r="B549" s="15" t="s">
        <v>2519</v>
      </c>
      <c r="C549" s="16" t="n">
        <v>-20.384</v>
      </c>
      <c r="D549" s="16" t="n">
        <v>148.956</v>
      </c>
    </row>
    <row r="550" customFormat="false" ht="12.75" hidden="false" customHeight="false" outlineLevel="0" collapsed="false">
      <c r="A550" s="15" t="s">
        <v>2516</v>
      </c>
      <c r="B550" s="15" t="s">
        <v>2517</v>
      </c>
      <c r="C550" s="16" t="n">
        <v>-20.38</v>
      </c>
      <c r="D550" s="16" t="n">
        <v>148.948033333333</v>
      </c>
    </row>
    <row r="551" customFormat="false" ht="12.75" hidden="false" customHeight="false" outlineLevel="0" collapsed="false">
      <c r="A551" s="15" t="s">
        <v>2514</v>
      </c>
      <c r="B551" s="15" t="s">
        <v>2515</v>
      </c>
      <c r="C551" s="16" t="n">
        <v>-20.364</v>
      </c>
      <c r="D551" s="16" t="n">
        <v>148.94</v>
      </c>
    </row>
    <row r="552" customFormat="false" ht="12.75" hidden="false" customHeight="false" outlineLevel="0" collapsed="false">
      <c r="A552" s="15" t="s">
        <v>2513</v>
      </c>
      <c r="B552" s="15" t="s">
        <v>2512</v>
      </c>
      <c r="C552" s="16" t="n">
        <v>-20.356</v>
      </c>
      <c r="D552" s="16" t="n">
        <v>148.942</v>
      </c>
    </row>
    <row r="553" customFormat="false" ht="12.75" hidden="false" customHeight="false" outlineLevel="0" collapsed="false">
      <c r="A553" s="15" t="s">
        <v>2511</v>
      </c>
      <c r="B553" s="15" t="s">
        <v>2512</v>
      </c>
      <c r="C553" s="16" t="n">
        <v>-20.3309</v>
      </c>
      <c r="D553" s="16" t="n">
        <v>148.942</v>
      </c>
    </row>
    <row r="554" customFormat="false" ht="12.75" hidden="false" customHeight="false" outlineLevel="0" collapsed="false">
      <c r="A554" s="15" t="s">
        <v>2511</v>
      </c>
      <c r="B554" s="15" t="s">
        <v>2510</v>
      </c>
      <c r="C554" s="16" t="n">
        <v>-20.3309</v>
      </c>
      <c r="D554" s="16" t="n">
        <v>148.915533333333</v>
      </c>
    </row>
    <row r="555" customFormat="false" ht="12.75" hidden="false" customHeight="false" outlineLevel="0" collapsed="false">
      <c r="A555" s="15" t="s">
        <v>2509</v>
      </c>
      <c r="B555" s="15" t="s">
        <v>2510</v>
      </c>
      <c r="C555" s="16" t="n">
        <v>-20.295</v>
      </c>
      <c r="D555" s="16" t="n">
        <v>148.915533333333</v>
      </c>
    </row>
    <row r="556" customFormat="false" ht="12.75" hidden="false" customHeight="false" outlineLevel="0" collapsed="false">
      <c r="A556" s="15" t="s">
        <v>2509</v>
      </c>
      <c r="B556" s="15" t="s">
        <v>2508</v>
      </c>
      <c r="C556" s="16" t="n">
        <v>-20.295</v>
      </c>
      <c r="D556" s="16" t="n">
        <v>148.907</v>
      </c>
    </row>
    <row r="557" customFormat="false" ht="12.75" hidden="false" customHeight="false" outlineLevel="0" collapsed="false">
      <c r="A557" s="15" t="s">
        <v>2507</v>
      </c>
      <c r="B557" s="15" t="s">
        <v>2508</v>
      </c>
      <c r="C557" s="16" t="n">
        <v>-20.2815</v>
      </c>
      <c r="D557" s="16" t="n">
        <v>148.907</v>
      </c>
    </row>
    <row r="558" customFormat="false" ht="12.75" hidden="false" customHeight="false" outlineLevel="0" collapsed="false">
      <c r="A558" s="15" t="s">
        <v>2506</v>
      </c>
      <c r="B558" s="15" t="s">
        <v>2505</v>
      </c>
      <c r="C558" s="16" t="n">
        <v>-20.2715</v>
      </c>
      <c r="D558" s="16" t="n">
        <v>148.902</v>
      </c>
    </row>
    <row r="559" customFormat="false" ht="12.75" hidden="false" customHeight="false" outlineLevel="0" collapsed="false">
      <c r="A559" s="15" t="s">
        <v>2504</v>
      </c>
      <c r="B559" s="15" t="s">
        <v>2505</v>
      </c>
      <c r="C559" s="16" t="n">
        <v>-20.253</v>
      </c>
      <c r="D559" s="16" t="n">
        <v>148.902</v>
      </c>
    </row>
    <row r="560" customFormat="false" ht="12.75" hidden="false" customHeight="false" outlineLevel="0" collapsed="false">
      <c r="A560" s="15" t="s">
        <v>2502</v>
      </c>
      <c r="B560" s="15" t="s">
        <v>2503</v>
      </c>
      <c r="C560" s="16" t="n">
        <v>-20.2379666666667</v>
      </c>
      <c r="D560" s="16" t="n">
        <v>148.937583333333</v>
      </c>
    </row>
    <row r="561" customFormat="false" ht="12.75" hidden="false" customHeight="false" outlineLevel="0" collapsed="false">
      <c r="A561" s="13" t="s">
        <v>5584</v>
      </c>
      <c r="B561" s="13" t="s">
        <v>5585</v>
      </c>
      <c r="C561" s="16"/>
      <c r="D561" s="16"/>
    </row>
    <row r="562" customFormat="false" ht="12.75" hidden="false" customHeight="false" outlineLevel="0" collapsed="false">
      <c r="A562" s="15" t="s">
        <v>5586</v>
      </c>
      <c r="B562" s="15" t="s">
        <v>2605</v>
      </c>
      <c r="C562" s="16" t="n">
        <v>-20.23135</v>
      </c>
      <c r="D562" s="16" t="n">
        <v>148.68155</v>
      </c>
    </row>
    <row r="563" customFormat="false" ht="12.75" hidden="false" customHeight="false" outlineLevel="0" collapsed="false">
      <c r="A563" s="15" t="s">
        <v>5587</v>
      </c>
      <c r="B563" s="15" t="s">
        <v>5588</v>
      </c>
      <c r="C563" s="16" t="n">
        <v>-20.2537</v>
      </c>
      <c r="D563" s="16" t="n">
        <v>148.733866666667</v>
      </c>
    </row>
    <row r="564" customFormat="false" ht="12.75" hidden="false" customHeight="false" outlineLevel="0" collapsed="false">
      <c r="A564" s="15" t="s">
        <v>5589</v>
      </c>
      <c r="B564" s="15" t="s">
        <v>5590</v>
      </c>
      <c r="C564" s="16" t="n">
        <v>-20.2617833333333</v>
      </c>
      <c r="D564" s="16" t="n">
        <v>148.692716666667</v>
      </c>
    </row>
    <row r="565" customFormat="false" ht="12.75" hidden="false" customHeight="false" outlineLevel="0" collapsed="false">
      <c r="A565" s="15" t="s">
        <v>5591</v>
      </c>
      <c r="B565" s="15" t="s">
        <v>5590</v>
      </c>
      <c r="C565" s="16" t="n">
        <v>-20.2709166666667</v>
      </c>
      <c r="D565" s="16" t="n">
        <v>148.692716666667</v>
      </c>
    </row>
    <row r="566" customFormat="false" ht="12.75" hidden="false" customHeight="false" outlineLevel="0" collapsed="false">
      <c r="A566" s="13" t="s">
        <v>5592</v>
      </c>
      <c r="B566" s="13" t="s">
        <v>5593</v>
      </c>
      <c r="C566" s="16"/>
      <c r="D566" s="16"/>
    </row>
    <row r="567" customFormat="false" ht="12.75" hidden="false" customHeight="false" outlineLevel="0" collapsed="false">
      <c r="A567" s="15" t="s">
        <v>5594</v>
      </c>
      <c r="B567" s="15" t="s">
        <v>5595</v>
      </c>
      <c r="C567" s="16" t="n">
        <v>-20.2880666666667</v>
      </c>
      <c r="D567" s="16" t="n">
        <v>148.79645</v>
      </c>
    </row>
    <row r="568" customFormat="false" ht="12.75" hidden="false" customHeight="false" outlineLevel="0" collapsed="false">
      <c r="A568" s="15" t="s">
        <v>5596</v>
      </c>
      <c r="B568" s="15" t="s">
        <v>5597</v>
      </c>
      <c r="C568" s="16" t="n">
        <v>-20.2916833333333</v>
      </c>
      <c r="D568" s="16" t="n">
        <v>148.799933333333</v>
      </c>
    </row>
    <row r="569" customFormat="false" ht="12.75" hidden="false" customHeight="false" outlineLevel="0" collapsed="false">
      <c r="A569" s="15" t="s">
        <v>5598</v>
      </c>
      <c r="B569" s="15" t="s">
        <v>5599</v>
      </c>
      <c r="C569" s="16" t="n">
        <v>-20.29285</v>
      </c>
      <c r="D569" s="16" t="n">
        <v>148.801816666667</v>
      </c>
    </row>
    <row r="570" customFormat="false" ht="12.75" hidden="false" customHeight="false" outlineLevel="0" collapsed="false">
      <c r="A570" s="15" t="s">
        <v>5598</v>
      </c>
      <c r="B570" s="15" t="s">
        <v>5600</v>
      </c>
      <c r="C570" s="16" t="n">
        <v>-20.29285</v>
      </c>
      <c r="D570" s="16" t="n">
        <v>148.8085</v>
      </c>
    </row>
    <row r="571" customFormat="false" ht="12.75" hidden="false" customHeight="false" outlineLevel="0" collapsed="false">
      <c r="A571" s="15" t="s">
        <v>5601</v>
      </c>
      <c r="B571" s="15" t="s">
        <v>5600</v>
      </c>
      <c r="C571" s="16" t="n">
        <v>-20.3048166666667</v>
      </c>
      <c r="D571" s="16" t="n">
        <v>148.8085</v>
      </c>
    </row>
    <row r="572" customFormat="false" ht="12.75" hidden="false" customHeight="false" outlineLevel="0" collapsed="false">
      <c r="A572" s="15" t="s">
        <v>5601</v>
      </c>
      <c r="B572" s="15" t="s">
        <v>5602</v>
      </c>
      <c r="C572" s="16" t="n">
        <v>-20.3048166666667</v>
      </c>
      <c r="D572" s="16" t="n">
        <v>148.796</v>
      </c>
    </row>
    <row r="573" customFormat="false" ht="12.75" hidden="false" customHeight="false" outlineLevel="0" collapsed="false">
      <c r="A573" s="15" t="s">
        <v>5603</v>
      </c>
      <c r="B573" s="15" t="s">
        <v>5604</v>
      </c>
      <c r="C573" s="16" t="n">
        <v>-20.2995</v>
      </c>
      <c r="D573" s="16" t="n">
        <v>148.788</v>
      </c>
    </row>
    <row r="574" customFormat="false" ht="12.75" hidden="false" customHeight="false" outlineLevel="0" collapsed="false">
      <c r="A574" s="15" t="s">
        <v>5605</v>
      </c>
      <c r="B574" s="15" t="s">
        <v>5604</v>
      </c>
      <c r="C574" s="16" t="n">
        <v>-20.2935</v>
      </c>
      <c r="D574" s="16" t="n">
        <v>148.788</v>
      </c>
    </row>
    <row r="575" customFormat="false" ht="12.75" hidden="false" customHeight="false" outlineLevel="0" collapsed="false">
      <c r="A575" s="15" t="s">
        <v>5606</v>
      </c>
      <c r="B575" s="15" t="s">
        <v>5607</v>
      </c>
      <c r="C575" s="16" t="n">
        <v>-20.292</v>
      </c>
      <c r="D575" s="16" t="n">
        <v>148.795</v>
      </c>
    </row>
    <row r="576" customFormat="false" ht="12.75" hidden="false" customHeight="false" outlineLevel="0" collapsed="false">
      <c r="A576" s="13" t="s">
        <v>5608</v>
      </c>
      <c r="B576" s="13" t="s">
        <v>5609</v>
      </c>
      <c r="C576" s="16"/>
      <c r="D576" s="16"/>
    </row>
    <row r="577" customFormat="false" ht="12.75" hidden="false" customHeight="false" outlineLevel="0" collapsed="false">
      <c r="A577" s="15" t="s">
        <v>2530</v>
      </c>
      <c r="B577" s="15" t="s">
        <v>2531</v>
      </c>
      <c r="C577" s="16" t="n">
        <v>-20.312</v>
      </c>
      <c r="D577" s="16" t="n">
        <v>148.846</v>
      </c>
    </row>
    <row r="578" customFormat="false" ht="12.75" hidden="false" customHeight="false" outlineLevel="0" collapsed="false">
      <c r="A578" s="15" t="s">
        <v>2530</v>
      </c>
      <c r="B578" s="15" t="s">
        <v>2528</v>
      </c>
      <c r="C578" s="16" t="n">
        <v>-20.312</v>
      </c>
      <c r="D578" s="16" t="n">
        <v>148.86625</v>
      </c>
    </row>
    <row r="579" customFormat="false" ht="12.75" hidden="false" customHeight="false" outlineLevel="0" collapsed="false">
      <c r="A579" s="15" t="s">
        <v>2529</v>
      </c>
      <c r="B579" s="15" t="s">
        <v>2528</v>
      </c>
      <c r="C579" s="16" t="n">
        <v>-20.3273</v>
      </c>
      <c r="D579" s="16" t="n">
        <v>148.86625</v>
      </c>
    </row>
    <row r="580" customFormat="false" ht="12.75" hidden="false" customHeight="false" outlineLevel="0" collapsed="false">
      <c r="A580" s="15" t="s">
        <v>2529</v>
      </c>
      <c r="B580" s="15" t="s">
        <v>5610</v>
      </c>
      <c r="C580" s="16" t="n">
        <v>-20.3273</v>
      </c>
      <c r="D580" s="16" t="n">
        <v>148.857066666667</v>
      </c>
    </row>
    <row r="581" customFormat="false" ht="12.75" hidden="false" customHeight="false" outlineLevel="0" collapsed="false">
      <c r="A581" s="15" t="s">
        <v>2920</v>
      </c>
      <c r="B581" s="15" t="s">
        <v>5611</v>
      </c>
      <c r="C581" s="16" t="n">
        <v>-20.3860666666667</v>
      </c>
      <c r="D581" s="16" t="n">
        <v>148.855416666667</v>
      </c>
    </row>
    <row r="582" customFormat="false" ht="12.75" hidden="false" customHeight="false" outlineLevel="0" collapsed="false">
      <c r="A582" s="15" t="s">
        <v>2920</v>
      </c>
      <c r="B582" s="15" t="s">
        <v>2921</v>
      </c>
      <c r="C582" s="16" t="n">
        <v>-20.3860666666667</v>
      </c>
      <c r="D582" s="16" t="n">
        <v>148.850133333333</v>
      </c>
    </row>
    <row r="583" customFormat="false" ht="12.75" hidden="false" customHeight="false" outlineLevel="0" collapsed="false">
      <c r="A583" s="15" t="s">
        <v>2914</v>
      </c>
      <c r="B583" s="15" t="s">
        <v>2919</v>
      </c>
      <c r="C583" s="16" t="n">
        <v>-20.36</v>
      </c>
      <c r="D583" s="16" t="n">
        <v>148.842</v>
      </c>
    </row>
    <row r="584" customFormat="false" ht="12.75" hidden="false" customHeight="false" outlineLevel="0" collapsed="false">
      <c r="A584" s="15" t="s">
        <v>2924</v>
      </c>
      <c r="B584" s="15" t="s">
        <v>2533</v>
      </c>
      <c r="C584" s="16" t="n">
        <v>-20.3606</v>
      </c>
      <c r="D584" s="16" t="n">
        <v>148.84</v>
      </c>
    </row>
    <row r="585" customFormat="false" ht="12.75" hidden="false" customHeight="false" outlineLevel="0" collapsed="false">
      <c r="A585" s="15" t="s">
        <v>2534</v>
      </c>
      <c r="B585" s="15" t="s">
        <v>2535</v>
      </c>
      <c r="C585" s="16" t="n">
        <v>-20.34805</v>
      </c>
      <c r="D585" s="16" t="n">
        <v>148.8368</v>
      </c>
    </row>
    <row r="586" customFormat="false" ht="12.75" hidden="false" customHeight="false" outlineLevel="0" collapsed="false">
      <c r="A586" s="15" t="s">
        <v>2534</v>
      </c>
      <c r="B586" s="15" t="s">
        <v>2533</v>
      </c>
      <c r="C586" s="16" t="n">
        <v>-20.34805</v>
      </c>
      <c r="D586" s="16" t="n">
        <v>148.84</v>
      </c>
    </row>
    <row r="587" customFormat="false" ht="12.75" hidden="false" customHeight="false" outlineLevel="0" collapsed="false">
      <c r="A587" s="15" t="s">
        <v>2532</v>
      </c>
      <c r="B587" s="15" t="s">
        <v>2533</v>
      </c>
      <c r="C587" s="16" t="n">
        <v>-20.326</v>
      </c>
      <c r="D587" s="16" t="n">
        <v>148.84</v>
      </c>
    </row>
    <row r="588" customFormat="false" ht="12.75" hidden="false" customHeight="false" outlineLevel="0" collapsed="false">
      <c r="A588" s="13" t="s">
        <v>5612</v>
      </c>
      <c r="B588" s="13" t="s">
        <v>5613</v>
      </c>
      <c r="C588" s="16"/>
      <c r="D588" s="16"/>
    </row>
    <row r="589" customFormat="false" ht="12.75" hidden="false" customHeight="false" outlineLevel="0" collapsed="false">
      <c r="A589" s="15" t="s">
        <v>2525</v>
      </c>
      <c r="B589" s="15" t="s">
        <v>5614</v>
      </c>
      <c r="C589" s="16" t="n">
        <v>-20.3427</v>
      </c>
      <c r="D589" s="16" t="n">
        <v>148.8512</v>
      </c>
    </row>
    <row r="590" customFormat="false" ht="12.75" hidden="false" customHeight="false" outlineLevel="0" collapsed="false">
      <c r="A590" s="15" t="s">
        <v>2525</v>
      </c>
      <c r="B590" s="15" t="s">
        <v>2526</v>
      </c>
      <c r="C590" s="16" t="n">
        <v>-20.3427</v>
      </c>
      <c r="D590" s="16" t="n">
        <v>148.867016666667</v>
      </c>
    </row>
    <row r="591" customFormat="false" ht="12.75" hidden="false" customHeight="false" outlineLevel="0" collapsed="false">
      <c r="A591" s="15" t="s">
        <v>2522</v>
      </c>
      <c r="B591" s="15" t="s">
        <v>2524</v>
      </c>
      <c r="C591" s="16" t="n">
        <v>-20.3659666666667</v>
      </c>
      <c r="D591" s="16" t="n">
        <v>148.87745</v>
      </c>
    </row>
    <row r="592" customFormat="false" ht="12.75" hidden="false" customHeight="false" outlineLevel="0" collapsed="false">
      <c r="A592" s="15" t="s">
        <v>5615</v>
      </c>
      <c r="B592" s="15" t="s">
        <v>5616</v>
      </c>
      <c r="C592" s="16" t="n">
        <v>-20.3898333333333</v>
      </c>
      <c r="D592" s="16" t="n">
        <v>148.888383333333</v>
      </c>
    </row>
    <row r="593" customFormat="false" ht="12.75" hidden="false" customHeight="false" outlineLevel="0" collapsed="false">
      <c r="A593" s="15" t="s">
        <v>5615</v>
      </c>
      <c r="B593" s="15" t="s">
        <v>5617</v>
      </c>
      <c r="C593" s="16" t="n">
        <v>-20.3898333333333</v>
      </c>
      <c r="D593" s="16" t="n">
        <v>148.8747</v>
      </c>
    </row>
    <row r="594" customFormat="false" ht="12.75" hidden="false" customHeight="false" outlineLevel="0" collapsed="false">
      <c r="A594" s="13" t="s">
        <v>5618</v>
      </c>
      <c r="B594" s="13" t="s">
        <v>5619</v>
      </c>
      <c r="C594" s="16"/>
      <c r="D594" s="16"/>
    </row>
    <row r="595" customFormat="false" ht="12.75" hidden="false" customHeight="false" outlineLevel="0" collapsed="false">
      <c r="A595" s="15" t="s">
        <v>5620</v>
      </c>
      <c r="B595" s="15" t="s">
        <v>5621</v>
      </c>
      <c r="C595" s="16" t="n">
        <v>-20.388</v>
      </c>
      <c r="D595" s="16" t="n">
        <v>149.00135</v>
      </c>
    </row>
    <row r="596" customFormat="false" ht="12.75" hidden="false" customHeight="false" outlineLevel="0" collapsed="false">
      <c r="A596" s="15" t="s">
        <v>5620</v>
      </c>
      <c r="B596" s="15" t="s">
        <v>5622</v>
      </c>
      <c r="C596" s="16" t="n">
        <v>-20.388</v>
      </c>
      <c r="D596" s="16" t="n">
        <v>149.038016666667</v>
      </c>
    </row>
    <row r="597" customFormat="false" ht="12.75" hidden="false" customHeight="false" outlineLevel="0" collapsed="false">
      <c r="A597" s="15" t="s">
        <v>5623</v>
      </c>
      <c r="B597" s="15" t="s">
        <v>5624</v>
      </c>
      <c r="C597" s="16" t="n">
        <v>-20.4309</v>
      </c>
      <c r="D597" s="16" t="n">
        <v>149.038966666667</v>
      </c>
    </row>
    <row r="598" customFormat="false" ht="12.75" hidden="false" customHeight="false" outlineLevel="0" collapsed="false">
      <c r="A598" s="15" t="s">
        <v>5625</v>
      </c>
      <c r="B598" s="15" t="s">
        <v>5626</v>
      </c>
      <c r="C598" s="16" t="n">
        <v>-20.4378</v>
      </c>
      <c r="D598" s="16" t="n">
        <v>149.055183333333</v>
      </c>
    </row>
    <row r="599" customFormat="false" ht="12.75" hidden="false" customHeight="false" outlineLevel="0" collapsed="false">
      <c r="A599" s="15" t="s">
        <v>5627</v>
      </c>
      <c r="B599" s="15" t="s">
        <v>5628</v>
      </c>
      <c r="C599" s="16" t="n">
        <v>-20.4377666666667</v>
      </c>
      <c r="D599" s="16" t="n">
        <v>149.078516666667</v>
      </c>
    </row>
    <row r="600" customFormat="false" ht="12.75" hidden="false" customHeight="false" outlineLevel="0" collapsed="false">
      <c r="A600" s="15" t="s">
        <v>5629</v>
      </c>
      <c r="B600" s="15" t="s">
        <v>5630</v>
      </c>
      <c r="C600" s="16" t="n">
        <v>-20.5264166666667</v>
      </c>
      <c r="D600" s="16" t="n">
        <v>149.052233333333</v>
      </c>
    </row>
    <row r="601" customFormat="false" ht="12.75" hidden="false" customHeight="false" outlineLevel="0" collapsed="false">
      <c r="A601" s="15" t="s">
        <v>2969</v>
      </c>
      <c r="B601" s="15" t="s">
        <v>5631</v>
      </c>
      <c r="C601" s="16" t="n">
        <v>-20.5401</v>
      </c>
      <c r="D601" s="16" t="n">
        <v>149.052166666667</v>
      </c>
    </row>
    <row r="602" customFormat="false" ht="12.75" hidden="false" customHeight="false" outlineLevel="0" collapsed="false">
      <c r="A602" s="15" t="s">
        <v>2969</v>
      </c>
      <c r="B602" s="15" t="s">
        <v>5621</v>
      </c>
      <c r="C602" s="16" t="n">
        <v>-20.5401</v>
      </c>
      <c r="D602" s="16" t="n">
        <v>149.00135</v>
      </c>
    </row>
    <row r="603" customFormat="false" ht="12.75" hidden="false" customHeight="false" outlineLevel="0" collapsed="false">
      <c r="A603" s="15" t="s">
        <v>5632</v>
      </c>
      <c r="B603" s="15" t="s">
        <v>5621</v>
      </c>
      <c r="C603" s="16" t="n">
        <v>-20.41955</v>
      </c>
      <c r="D603" s="16" t="n">
        <v>149.00135</v>
      </c>
    </row>
    <row r="604" customFormat="false" ht="12.75" hidden="false" customHeight="false" outlineLevel="0" collapsed="false">
      <c r="A604" s="13" t="s">
        <v>5633</v>
      </c>
      <c r="B604" s="13" t="s">
        <v>5634</v>
      </c>
      <c r="C604" s="16"/>
      <c r="D604" s="16"/>
    </row>
    <row r="605" customFormat="false" ht="12.75" hidden="false" customHeight="false" outlineLevel="0" collapsed="false">
      <c r="A605" s="15" t="s">
        <v>5635</v>
      </c>
      <c r="B605" s="15" t="s">
        <v>5636</v>
      </c>
      <c r="C605" s="16" t="n">
        <v>-20.5190833333333</v>
      </c>
      <c r="D605" s="16" t="n">
        <v>148.9244</v>
      </c>
    </row>
    <row r="606" customFormat="false" ht="12.75" hidden="false" customHeight="false" outlineLevel="0" collapsed="false">
      <c r="A606" s="15" t="s">
        <v>5637</v>
      </c>
      <c r="B606" s="15" t="s">
        <v>5638</v>
      </c>
      <c r="C606" s="16" t="n">
        <v>-20.51915</v>
      </c>
      <c r="D606" s="16" t="n">
        <v>148.949283333333</v>
      </c>
    </row>
    <row r="607" customFormat="false" ht="12.75" hidden="false" customHeight="false" outlineLevel="0" collapsed="false">
      <c r="A607" s="15" t="s">
        <v>2969</v>
      </c>
      <c r="B607" s="15" t="s">
        <v>5638</v>
      </c>
      <c r="C607" s="16" t="n">
        <v>-20.5401</v>
      </c>
      <c r="D607" s="16" t="n">
        <v>148.949283333333</v>
      </c>
    </row>
    <row r="608" customFormat="false" ht="12.75" hidden="false" customHeight="false" outlineLevel="0" collapsed="false">
      <c r="A608" s="15" t="s">
        <v>5639</v>
      </c>
      <c r="B608" s="15" t="s">
        <v>5640</v>
      </c>
      <c r="C608" s="16" t="n">
        <v>-20.5349</v>
      </c>
      <c r="D608" s="16" t="n">
        <v>148.93175</v>
      </c>
    </row>
    <row r="609" customFormat="false" ht="12.75" hidden="false" customHeight="false" outlineLevel="0" collapsed="false">
      <c r="A609" s="13" t="s">
        <v>5641</v>
      </c>
      <c r="B609" s="13" t="s">
        <v>5642</v>
      </c>
      <c r="C609" s="16"/>
      <c r="D609" s="16"/>
    </row>
    <row r="610" customFormat="false" ht="12.75" hidden="false" customHeight="false" outlineLevel="0" collapsed="false">
      <c r="A610" s="15" t="s">
        <v>5643</v>
      </c>
      <c r="B610" s="15" t="s">
        <v>5644</v>
      </c>
      <c r="C610" s="16" t="n">
        <v>-20.6871166666667</v>
      </c>
      <c r="D610" s="16" t="n">
        <v>149.136166666667</v>
      </c>
    </row>
    <row r="611" customFormat="false" ht="12.75" hidden="false" customHeight="false" outlineLevel="0" collapsed="false">
      <c r="A611" s="15" t="s">
        <v>5645</v>
      </c>
      <c r="B611" s="15" t="s">
        <v>5646</v>
      </c>
      <c r="C611" s="16" t="n">
        <v>-20.67195</v>
      </c>
      <c r="D611" s="16" t="n">
        <v>149.1362</v>
      </c>
    </row>
    <row r="612" customFormat="false" ht="12.75" hidden="false" customHeight="false" outlineLevel="0" collapsed="false">
      <c r="A612" s="15" t="s">
        <v>5647</v>
      </c>
      <c r="B612" s="15" t="s">
        <v>5648</v>
      </c>
      <c r="C612" s="16" t="n">
        <v>-20.6647166666667</v>
      </c>
      <c r="D612" s="16" t="n">
        <v>149.1512</v>
      </c>
    </row>
    <row r="613" customFormat="false" ht="12.75" hidden="false" customHeight="false" outlineLevel="0" collapsed="false">
      <c r="A613" s="13" t="s">
        <v>5649</v>
      </c>
      <c r="B613" s="13" t="s">
        <v>5650</v>
      </c>
      <c r="C613" s="16"/>
      <c r="D613" s="16"/>
    </row>
    <row r="614" customFormat="false" ht="12.75" hidden="false" customHeight="false" outlineLevel="0" collapsed="false">
      <c r="A614" s="15" t="s">
        <v>5651</v>
      </c>
      <c r="B614" s="15" t="s">
        <v>5652</v>
      </c>
      <c r="C614" s="16" t="n">
        <v>-20.6728</v>
      </c>
      <c r="D614" s="16" t="n">
        <v>149.194033333333</v>
      </c>
    </row>
    <row r="615" customFormat="false" ht="12.75" hidden="false" customHeight="false" outlineLevel="0" collapsed="false">
      <c r="A615" s="15" t="s">
        <v>5653</v>
      </c>
      <c r="B615" s="15" t="s">
        <v>3052</v>
      </c>
      <c r="C615" s="16" t="n">
        <v>-20.673</v>
      </c>
      <c r="D615" s="16" t="n">
        <v>149.199983333333</v>
      </c>
    </row>
    <row r="616" customFormat="false" ht="12.75" hidden="false" customHeight="false" outlineLevel="0" collapsed="false">
      <c r="A616" s="15" t="s">
        <v>5654</v>
      </c>
      <c r="B616" s="15" t="s">
        <v>5655</v>
      </c>
      <c r="C616" s="16" t="n">
        <v>-20.6868</v>
      </c>
      <c r="D616" s="16" t="n">
        <v>149.1998</v>
      </c>
    </row>
    <row r="617" customFormat="false" ht="12.75" hidden="false" customHeight="false" outlineLevel="0" collapsed="false">
      <c r="A617" s="15" t="s">
        <v>5656</v>
      </c>
      <c r="B617" s="15" t="s">
        <v>5657</v>
      </c>
      <c r="C617" s="16" t="n">
        <v>-20.69185</v>
      </c>
      <c r="D617" s="16" t="n">
        <v>149.21015</v>
      </c>
    </row>
    <row r="618" customFormat="false" ht="12.75" hidden="false" customHeight="false" outlineLevel="0" collapsed="false">
      <c r="A618" s="15" t="s">
        <v>5658</v>
      </c>
      <c r="B618" s="15" t="s">
        <v>5659</v>
      </c>
      <c r="C618" s="16" t="n">
        <v>-20.692</v>
      </c>
      <c r="D618" s="16" t="n">
        <v>149.215</v>
      </c>
    </row>
    <row r="619" customFormat="false" ht="12.75" hidden="false" customHeight="false" outlineLevel="0" collapsed="false">
      <c r="A619" s="15" t="s">
        <v>5660</v>
      </c>
      <c r="B619" s="15" t="s">
        <v>5659</v>
      </c>
      <c r="C619" s="16" t="n">
        <v>-20.708</v>
      </c>
      <c r="D619" s="16" t="n">
        <v>149.215</v>
      </c>
    </row>
    <row r="620" customFormat="false" ht="12.75" hidden="false" customHeight="false" outlineLevel="0" collapsed="false">
      <c r="A620" s="15" t="s">
        <v>5660</v>
      </c>
      <c r="B620" s="15" t="s">
        <v>5661</v>
      </c>
      <c r="C620" s="16" t="n">
        <v>-20.708</v>
      </c>
      <c r="D620" s="16" t="n">
        <v>149.2015</v>
      </c>
    </row>
    <row r="621" customFormat="false" ht="12.75" hidden="false" customHeight="false" outlineLevel="0" collapsed="false">
      <c r="A621" s="15" t="s">
        <v>5662</v>
      </c>
      <c r="B621" s="15" t="s">
        <v>5663</v>
      </c>
      <c r="C621" s="16" t="n">
        <v>-20.69855</v>
      </c>
      <c r="D621" s="16" t="n">
        <v>149.18915</v>
      </c>
    </row>
    <row r="622" customFormat="false" ht="12.75" hidden="false" customHeight="false" outlineLevel="0" collapsed="false">
      <c r="A622" s="15" t="s">
        <v>5664</v>
      </c>
      <c r="B622" s="15" t="s">
        <v>5663</v>
      </c>
      <c r="C622" s="16" t="n">
        <v>-20.69095</v>
      </c>
      <c r="D622" s="16" t="n">
        <v>149.18915</v>
      </c>
    </row>
    <row r="623" customFormat="false" ht="12.75" hidden="false" customHeight="false" outlineLevel="0" collapsed="false">
      <c r="A623" s="13" t="s">
        <v>5665</v>
      </c>
      <c r="B623" s="13" t="s">
        <v>5666</v>
      </c>
      <c r="C623" s="16"/>
      <c r="D623" s="16"/>
    </row>
    <row r="624" customFormat="false" ht="12.75" hidden="false" customHeight="false" outlineLevel="0" collapsed="false">
      <c r="A624" s="15" t="s">
        <v>5667</v>
      </c>
      <c r="B624" s="15" t="s">
        <v>5668</v>
      </c>
      <c r="C624" s="16" t="n">
        <v>-20.75345</v>
      </c>
      <c r="D624" s="16" t="n">
        <v>149.236416666667</v>
      </c>
    </row>
    <row r="625" customFormat="false" ht="12.75" hidden="false" customHeight="false" outlineLevel="0" collapsed="false">
      <c r="A625" s="15" t="s">
        <v>5667</v>
      </c>
      <c r="B625" s="15" t="s">
        <v>5669</v>
      </c>
      <c r="C625" s="16" t="n">
        <v>-20.75345</v>
      </c>
      <c r="D625" s="16" t="n">
        <v>149.266283333333</v>
      </c>
    </row>
    <row r="626" customFormat="false" ht="12.75" hidden="false" customHeight="false" outlineLevel="0" collapsed="false">
      <c r="A626" s="15" t="s">
        <v>5670</v>
      </c>
      <c r="B626" s="15" t="s">
        <v>5669</v>
      </c>
      <c r="C626" s="16" t="n">
        <v>-20.7898</v>
      </c>
      <c r="D626" s="16" t="n">
        <v>149.266283333333</v>
      </c>
    </row>
    <row r="627" customFormat="false" ht="12.75" hidden="false" customHeight="false" outlineLevel="0" collapsed="false">
      <c r="A627" s="15" t="s">
        <v>5670</v>
      </c>
      <c r="B627" s="15" t="s">
        <v>5671</v>
      </c>
      <c r="C627" s="16" t="n">
        <v>-20.7898</v>
      </c>
      <c r="D627" s="16" t="n">
        <v>149.26965</v>
      </c>
    </row>
    <row r="628" customFormat="false" ht="12.75" hidden="false" customHeight="false" outlineLevel="0" collapsed="false">
      <c r="A628" s="15" t="s">
        <v>5672</v>
      </c>
      <c r="B628" s="15" t="s">
        <v>5671</v>
      </c>
      <c r="C628" s="16" t="n">
        <v>-20.8004166666667</v>
      </c>
      <c r="D628" s="16" t="n">
        <v>149.26965</v>
      </c>
    </row>
    <row r="629" customFormat="false" ht="12.75" hidden="false" customHeight="false" outlineLevel="0" collapsed="false">
      <c r="A629" s="15" t="s">
        <v>5673</v>
      </c>
      <c r="B629" s="15" t="s">
        <v>5674</v>
      </c>
      <c r="C629" s="16" t="n">
        <v>-20.8283</v>
      </c>
      <c r="D629" s="16" t="n">
        <v>149.2662</v>
      </c>
    </row>
    <row r="630" customFormat="false" ht="12.75" hidden="false" customHeight="false" outlineLevel="0" collapsed="false">
      <c r="A630" s="15" t="s">
        <v>5675</v>
      </c>
      <c r="B630" s="15" t="s">
        <v>5676</v>
      </c>
      <c r="C630" s="16" t="n">
        <v>-20.82575</v>
      </c>
      <c r="D630" s="16" t="n">
        <v>149.28685</v>
      </c>
    </row>
    <row r="631" customFormat="false" ht="12.75" hidden="false" customHeight="false" outlineLevel="0" collapsed="false">
      <c r="A631" s="15" t="s">
        <v>5677</v>
      </c>
      <c r="B631" s="15" t="s">
        <v>5678</v>
      </c>
      <c r="C631" s="16" t="n">
        <v>-20.8065</v>
      </c>
      <c r="D631" s="16" t="n">
        <v>149.2843</v>
      </c>
    </row>
    <row r="632" customFormat="false" ht="12.75" hidden="false" customHeight="false" outlineLevel="0" collapsed="false">
      <c r="A632" s="15" t="s">
        <v>5679</v>
      </c>
      <c r="B632" s="15" t="s">
        <v>5680</v>
      </c>
      <c r="C632" s="16" t="n">
        <v>-20.8022333333333</v>
      </c>
      <c r="D632" s="16" t="n">
        <v>149.288533333333</v>
      </c>
    </row>
    <row r="633" customFormat="false" ht="12.75" hidden="false" customHeight="false" outlineLevel="0" collapsed="false">
      <c r="A633" s="15" t="s">
        <v>5681</v>
      </c>
      <c r="B633" s="15" t="s">
        <v>5682</v>
      </c>
      <c r="C633" s="16" t="n">
        <v>-20.79065</v>
      </c>
      <c r="D633" s="16" t="n">
        <v>149.30085</v>
      </c>
    </row>
    <row r="634" customFormat="false" ht="12.75" hidden="false" customHeight="false" outlineLevel="0" collapsed="false">
      <c r="A634" s="15" t="s">
        <v>5683</v>
      </c>
      <c r="B634" s="15" t="s">
        <v>5682</v>
      </c>
      <c r="C634" s="16" t="n">
        <v>-20.7865</v>
      </c>
      <c r="D634" s="16" t="n">
        <v>149.30085</v>
      </c>
    </row>
    <row r="635" customFormat="false" ht="12.75" hidden="false" customHeight="false" outlineLevel="0" collapsed="false">
      <c r="A635" s="15" t="s">
        <v>5683</v>
      </c>
      <c r="B635" s="15" t="s">
        <v>5684</v>
      </c>
      <c r="C635" s="16" t="n">
        <v>-20.7865</v>
      </c>
      <c r="D635" s="16" t="n">
        <v>149.313</v>
      </c>
    </row>
    <row r="636" customFormat="false" ht="12.75" hidden="false" customHeight="false" outlineLevel="0" collapsed="false">
      <c r="A636" s="15" t="s">
        <v>3150</v>
      </c>
      <c r="B636" s="15" t="s">
        <v>5684</v>
      </c>
      <c r="C636" s="16" t="n">
        <v>-20.834</v>
      </c>
      <c r="D636" s="16" t="n">
        <v>149.313</v>
      </c>
    </row>
    <row r="637" customFormat="false" ht="12.75" hidden="false" customHeight="false" outlineLevel="0" collapsed="false">
      <c r="A637" s="15" t="s">
        <v>3150</v>
      </c>
      <c r="B637" s="15" t="s">
        <v>3152</v>
      </c>
      <c r="C637" s="16" t="n">
        <v>-20.834</v>
      </c>
      <c r="D637" s="16" t="n">
        <v>149.286683333333</v>
      </c>
    </row>
    <row r="638" customFormat="false" ht="12.75" hidden="false" customHeight="false" outlineLevel="0" collapsed="false">
      <c r="A638" s="15" t="s">
        <v>3150</v>
      </c>
      <c r="B638" s="15" t="s">
        <v>3151</v>
      </c>
      <c r="C638" s="16" t="n">
        <v>-20.834</v>
      </c>
      <c r="D638" s="16" t="n">
        <v>149.273333333333</v>
      </c>
    </row>
    <row r="639" customFormat="false" ht="12.75" hidden="false" customHeight="false" outlineLevel="0" collapsed="false">
      <c r="A639" s="15" t="s">
        <v>3150</v>
      </c>
      <c r="B639" s="15" t="s">
        <v>5668</v>
      </c>
      <c r="C639" s="16" t="n">
        <v>-20.834</v>
      </c>
      <c r="D639" s="16" t="n">
        <v>149.236416666667</v>
      </c>
    </row>
    <row r="640" customFormat="false" ht="12.75" hidden="false" customHeight="false" outlineLevel="0" collapsed="false">
      <c r="A640" s="13" t="s">
        <v>5685</v>
      </c>
      <c r="B640" s="13" t="s">
        <v>5686</v>
      </c>
      <c r="C640" s="16"/>
      <c r="D640" s="16"/>
    </row>
    <row r="641" customFormat="false" ht="12.75" hidden="false" customHeight="false" outlineLevel="0" collapsed="false">
      <c r="A641" s="15" t="s">
        <v>5687</v>
      </c>
      <c r="B641" s="15" t="s">
        <v>5688</v>
      </c>
      <c r="C641" s="16" t="n">
        <v>-20.8029666666667</v>
      </c>
      <c r="D641" s="16" t="n">
        <v>148.8897</v>
      </c>
    </row>
    <row r="642" customFormat="false" ht="12.75" hidden="false" customHeight="false" outlineLevel="0" collapsed="false">
      <c r="A642" s="15" t="s">
        <v>5689</v>
      </c>
      <c r="B642" s="15" t="s">
        <v>5690</v>
      </c>
      <c r="C642" s="16" t="n">
        <v>-20.8884833333333</v>
      </c>
      <c r="D642" s="16" t="n">
        <v>148.9969</v>
      </c>
    </row>
    <row r="643" customFormat="false" ht="12.75" hidden="false" customHeight="false" outlineLevel="0" collapsed="false">
      <c r="A643" s="15" t="s">
        <v>5691</v>
      </c>
      <c r="B643" s="15" t="s">
        <v>5690</v>
      </c>
      <c r="C643" s="16" t="n">
        <v>-20.8937166666667</v>
      </c>
      <c r="D643" s="16" t="n">
        <v>148.9969</v>
      </c>
    </row>
    <row r="644" customFormat="false" ht="12.75" hidden="false" customHeight="false" outlineLevel="0" collapsed="false">
      <c r="A644" s="15" t="s">
        <v>3176</v>
      </c>
      <c r="B644" s="15" t="s">
        <v>3173</v>
      </c>
      <c r="C644" s="16" t="n">
        <v>-20.8575666666667</v>
      </c>
      <c r="D644" s="16" t="n">
        <v>148.883933333333</v>
      </c>
    </row>
    <row r="645" customFormat="false" ht="12.75" hidden="false" customHeight="false" outlineLevel="0" collapsed="false">
      <c r="A645" s="15" t="s">
        <v>3174</v>
      </c>
      <c r="B645" s="15" t="s">
        <v>3175</v>
      </c>
      <c r="C645" s="16" t="n">
        <v>-20.8560833333333</v>
      </c>
      <c r="D645" s="16" t="n">
        <v>148.884</v>
      </c>
    </row>
    <row r="646" customFormat="false" ht="12.75" hidden="false" customHeight="false" outlineLevel="0" collapsed="false">
      <c r="A646" s="15" t="s">
        <v>3172</v>
      </c>
      <c r="B646" s="15" t="s">
        <v>3173</v>
      </c>
      <c r="C646" s="16" t="n">
        <v>-20.84935</v>
      </c>
      <c r="D646" s="16" t="n">
        <v>148.883933333333</v>
      </c>
    </row>
    <row r="647" customFormat="false" ht="12.75" hidden="false" customHeight="false" outlineLevel="0" collapsed="false">
      <c r="A647" s="15" t="s">
        <v>3169</v>
      </c>
      <c r="B647" s="15" t="s">
        <v>3171</v>
      </c>
      <c r="C647" s="16" t="n">
        <v>-20.8448333333333</v>
      </c>
      <c r="D647" s="16" t="n">
        <v>148.883816666667</v>
      </c>
    </row>
    <row r="648" customFormat="false" ht="12.75" hidden="false" customHeight="false" outlineLevel="0" collapsed="false">
      <c r="A648" s="15" t="s">
        <v>5692</v>
      </c>
      <c r="B648" s="15" t="s">
        <v>5693</v>
      </c>
      <c r="C648" s="16" t="n">
        <v>-20.8302</v>
      </c>
      <c r="D648" s="16" t="n">
        <v>148.8839</v>
      </c>
    </row>
    <row r="649" customFormat="false" ht="12.75" hidden="false" customHeight="false" outlineLevel="0" collapsed="false">
      <c r="A649" s="15" t="s">
        <v>3143</v>
      </c>
      <c r="B649" s="15" t="s">
        <v>5694</v>
      </c>
      <c r="C649" s="16" t="n">
        <v>-20.82</v>
      </c>
      <c r="D649" s="16" t="n">
        <v>148.8738</v>
      </c>
    </row>
    <row r="650" customFormat="false" ht="12.75" hidden="false" customHeight="false" outlineLevel="0" collapsed="false">
      <c r="A650" s="13" t="s">
        <v>5695</v>
      </c>
      <c r="B650" s="13" t="s">
        <v>5696</v>
      </c>
      <c r="C650" s="16"/>
      <c r="D650" s="16"/>
    </row>
    <row r="651" customFormat="false" ht="12.75" hidden="false" customHeight="false" outlineLevel="0" collapsed="false">
      <c r="A651" s="15" t="s">
        <v>5697</v>
      </c>
      <c r="B651" s="15" t="s">
        <v>5698</v>
      </c>
      <c r="C651" s="16" t="n">
        <v>-20.891</v>
      </c>
      <c r="D651" s="16" t="n">
        <v>149.378916666667</v>
      </c>
    </row>
    <row r="652" customFormat="false" ht="12.75" hidden="false" customHeight="false" outlineLevel="0" collapsed="false">
      <c r="A652" s="15" t="s">
        <v>5697</v>
      </c>
      <c r="B652" s="15" t="s">
        <v>5699</v>
      </c>
      <c r="C652" s="16" t="n">
        <v>-20.891</v>
      </c>
      <c r="D652" s="16" t="n">
        <v>149.485</v>
      </c>
    </row>
    <row r="653" customFormat="false" ht="12.75" hidden="false" customHeight="false" outlineLevel="0" collapsed="false">
      <c r="A653" s="15" t="s">
        <v>5700</v>
      </c>
      <c r="B653" s="15" t="s">
        <v>5699</v>
      </c>
      <c r="C653" s="16" t="n">
        <v>-20.95065</v>
      </c>
      <c r="D653" s="16" t="n">
        <v>149.485</v>
      </c>
    </row>
    <row r="654" customFormat="false" ht="12.75" hidden="false" customHeight="false" outlineLevel="0" collapsed="false">
      <c r="A654" s="15" t="s">
        <v>5700</v>
      </c>
      <c r="B654" s="15" t="s">
        <v>5698</v>
      </c>
      <c r="C654" s="16" t="n">
        <v>-20.95065</v>
      </c>
      <c r="D654" s="16" t="n">
        <v>149.378916666667</v>
      </c>
    </row>
    <row r="655" customFormat="false" ht="12.75" hidden="false" customHeight="false" outlineLevel="0" collapsed="false">
      <c r="A655" s="13" t="s">
        <v>5701</v>
      </c>
      <c r="B655" s="13" t="s">
        <v>5702</v>
      </c>
      <c r="C655" s="16"/>
      <c r="D655" s="16"/>
    </row>
    <row r="656" customFormat="false" ht="12.75" hidden="false" customHeight="false" outlineLevel="0" collapsed="false">
      <c r="A656" s="15" t="s">
        <v>5703</v>
      </c>
      <c r="B656" s="15" t="s">
        <v>5704</v>
      </c>
      <c r="C656" s="16" t="n">
        <v>-20.944</v>
      </c>
      <c r="D656" s="16" t="n">
        <v>149.142</v>
      </c>
    </row>
    <row r="657" customFormat="false" ht="12.75" hidden="false" customHeight="false" outlineLevel="0" collapsed="false">
      <c r="A657" s="15" t="s">
        <v>5705</v>
      </c>
      <c r="B657" s="15" t="s">
        <v>5706</v>
      </c>
      <c r="C657" s="16" t="n">
        <v>-21.06345</v>
      </c>
      <c r="D657" s="16" t="n">
        <v>149.28105</v>
      </c>
    </row>
    <row r="658" customFormat="false" ht="12.75" hidden="false" customHeight="false" outlineLevel="0" collapsed="false">
      <c r="A658" s="15" t="s">
        <v>5705</v>
      </c>
      <c r="B658" s="15" t="s">
        <v>5707</v>
      </c>
      <c r="C658" s="16" t="n">
        <v>-21.06345</v>
      </c>
      <c r="D658" s="16" t="n">
        <v>149.2251</v>
      </c>
    </row>
    <row r="659" customFormat="false" ht="12.75" hidden="false" customHeight="false" outlineLevel="0" collapsed="false">
      <c r="A659" s="15" t="s">
        <v>5708</v>
      </c>
      <c r="B659" s="15" t="s">
        <v>5709</v>
      </c>
      <c r="C659" s="16" t="n">
        <v>-20.9761333333333</v>
      </c>
      <c r="D659" s="16" t="n">
        <v>149.0899</v>
      </c>
    </row>
    <row r="660" customFormat="false" ht="12.75" hidden="false" customHeight="false" outlineLevel="0" collapsed="false">
      <c r="A660" s="13" t="s">
        <v>5710</v>
      </c>
      <c r="B660" s="13" t="s">
        <v>5711</v>
      </c>
      <c r="C660" s="16"/>
      <c r="D660" s="16"/>
    </row>
    <row r="661" customFormat="false" ht="12.75" hidden="false" customHeight="false" outlineLevel="0" collapsed="false">
      <c r="A661" s="15" t="s">
        <v>5712</v>
      </c>
      <c r="B661" s="15" t="s">
        <v>5713</v>
      </c>
      <c r="C661" s="16" t="n">
        <v>-20.991</v>
      </c>
      <c r="D661" s="16" t="n">
        <v>149.887</v>
      </c>
    </row>
    <row r="662" customFormat="false" ht="12.75" hidden="false" customHeight="false" outlineLevel="0" collapsed="false">
      <c r="A662" s="15" t="s">
        <v>5712</v>
      </c>
      <c r="B662" s="15" t="s">
        <v>5714</v>
      </c>
      <c r="C662" s="16" t="n">
        <v>-20.991</v>
      </c>
      <c r="D662" s="16" t="n">
        <v>149.908</v>
      </c>
    </row>
    <row r="663" customFormat="false" ht="12.75" hidden="false" customHeight="false" outlineLevel="0" collapsed="false">
      <c r="A663" s="15" t="s">
        <v>5715</v>
      </c>
      <c r="B663" s="15" t="s">
        <v>5716</v>
      </c>
      <c r="C663" s="16" t="n">
        <v>-21.0277333333333</v>
      </c>
      <c r="D663" s="16" t="n">
        <v>149.922883333333</v>
      </c>
    </row>
    <row r="664" customFormat="false" ht="12.75" hidden="false" customHeight="false" outlineLevel="0" collapsed="false">
      <c r="A664" s="15" t="s">
        <v>5717</v>
      </c>
      <c r="B664" s="15" t="s">
        <v>5718</v>
      </c>
      <c r="C664" s="16" t="n">
        <v>-21.0280166666667</v>
      </c>
      <c r="D664" s="16" t="n">
        <v>149.922933333333</v>
      </c>
    </row>
    <row r="665" customFormat="false" ht="12.75" hidden="false" customHeight="false" outlineLevel="0" collapsed="false">
      <c r="A665" s="15" t="s">
        <v>5719</v>
      </c>
      <c r="B665" s="15" t="s">
        <v>5720</v>
      </c>
      <c r="C665" s="16" t="n">
        <v>-21.035</v>
      </c>
      <c r="D665" s="16" t="n">
        <v>149.909</v>
      </c>
    </row>
    <row r="666" customFormat="false" ht="12.75" hidden="false" customHeight="false" outlineLevel="0" collapsed="false">
      <c r="A666" s="15" t="s">
        <v>5719</v>
      </c>
      <c r="B666" s="15" t="s">
        <v>5721</v>
      </c>
      <c r="C666" s="16" t="n">
        <v>-21.035</v>
      </c>
      <c r="D666" s="16" t="n">
        <v>149.889</v>
      </c>
    </row>
    <row r="667" customFormat="false" ht="12.75" hidden="false" customHeight="false" outlineLevel="0" collapsed="false">
      <c r="A667" s="15" t="s">
        <v>5722</v>
      </c>
      <c r="B667" s="15" t="s">
        <v>5723</v>
      </c>
      <c r="C667" s="16" t="n">
        <v>-21.00225</v>
      </c>
      <c r="D667" s="16" t="n">
        <v>149.875116666667</v>
      </c>
    </row>
    <row r="668" customFormat="false" ht="12.75" hidden="false" customHeight="false" outlineLevel="0" collapsed="false">
      <c r="A668" s="15" t="s">
        <v>5724</v>
      </c>
      <c r="B668" s="15" t="s">
        <v>5725</v>
      </c>
      <c r="C668" s="16" t="n">
        <v>-21.0019666666667</v>
      </c>
      <c r="D668" s="16" t="n">
        <v>149.87505</v>
      </c>
    </row>
    <row r="669" customFormat="false" ht="12.75" hidden="false" customHeight="false" outlineLevel="0" collapsed="false">
      <c r="A669" s="13" t="s">
        <v>5726</v>
      </c>
      <c r="B669" s="13" t="s">
        <v>5727</v>
      </c>
      <c r="C669" s="16"/>
      <c r="D669" s="16"/>
    </row>
    <row r="670" customFormat="false" ht="12.75" hidden="false" customHeight="false" outlineLevel="0" collapsed="false">
      <c r="A670" s="15" t="s">
        <v>5728</v>
      </c>
      <c r="B670" s="15" t="s">
        <v>5729</v>
      </c>
      <c r="C670" s="16" t="n">
        <v>-22.03325</v>
      </c>
      <c r="D670" s="16" t="n">
        <v>149.51985</v>
      </c>
    </row>
    <row r="671" customFormat="false" ht="12.75" hidden="false" customHeight="false" outlineLevel="0" collapsed="false">
      <c r="A671" s="15" t="s">
        <v>5728</v>
      </c>
      <c r="B671" s="15" t="s">
        <v>4092</v>
      </c>
      <c r="C671" s="16" t="n">
        <v>-22.03325</v>
      </c>
      <c r="D671" s="16" t="n">
        <v>149.576366666667</v>
      </c>
    </row>
    <row r="672" customFormat="false" ht="12.75" hidden="false" customHeight="false" outlineLevel="0" collapsed="false">
      <c r="A672" s="15" t="s">
        <v>4091</v>
      </c>
      <c r="B672" s="15" t="s">
        <v>4092</v>
      </c>
      <c r="C672" s="16" t="n">
        <v>-22.11345</v>
      </c>
      <c r="D672" s="16" t="n">
        <v>149.576366666667</v>
      </c>
    </row>
    <row r="673" customFormat="false" ht="12.75" hidden="false" customHeight="false" outlineLevel="0" collapsed="false">
      <c r="A673" s="15" t="s">
        <v>4101</v>
      </c>
      <c r="B673" s="15" t="s">
        <v>4092</v>
      </c>
      <c r="C673" s="16" t="n">
        <v>-22.11925</v>
      </c>
      <c r="D673" s="16" t="n">
        <v>149.576366666667</v>
      </c>
    </row>
    <row r="674" customFormat="false" ht="12.75" hidden="false" customHeight="false" outlineLevel="0" collapsed="false">
      <c r="A674" s="15" t="s">
        <v>4099</v>
      </c>
      <c r="B674" s="15" t="s">
        <v>4100</v>
      </c>
      <c r="C674" s="16" t="n">
        <v>-22.1401</v>
      </c>
      <c r="D674" s="16" t="n">
        <v>149.588233333333</v>
      </c>
    </row>
    <row r="675" customFormat="false" ht="12.75" hidden="false" customHeight="false" outlineLevel="0" collapsed="false">
      <c r="A675" s="15" t="s">
        <v>4097</v>
      </c>
      <c r="B675" s="15" t="s">
        <v>4098</v>
      </c>
      <c r="C675" s="16" t="n">
        <v>-22.1469</v>
      </c>
      <c r="D675" s="16" t="n">
        <v>149.588266666667</v>
      </c>
    </row>
    <row r="676" customFormat="false" ht="12.75" hidden="false" customHeight="false" outlineLevel="0" collapsed="false">
      <c r="A676" s="15" t="s">
        <v>4135</v>
      </c>
      <c r="B676" s="15" t="s">
        <v>4098</v>
      </c>
      <c r="C676" s="16" t="n">
        <v>-22.1714166666667</v>
      </c>
      <c r="D676" s="16" t="n">
        <v>149.588266666667</v>
      </c>
    </row>
    <row r="677" customFormat="false" ht="12.75" hidden="false" customHeight="false" outlineLevel="0" collapsed="false">
      <c r="A677" s="15" t="s">
        <v>4135</v>
      </c>
      <c r="B677" s="15" t="s">
        <v>4137</v>
      </c>
      <c r="C677" s="16" t="n">
        <v>-22.1714166666667</v>
      </c>
      <c r="D677" s="16" t="n">
        <v>149.574766666667</v>
      </c>
    </row>
    <row r="678" customFormat="false" ht="12.75" hidden="false" customHeight="false" outlineLevel="0" collapsed="false">
      <c r="A678" s="15" t="s">
        <v>4135</v>
      </c>
      <c r="B678" s="15" t="s">
        <v>4136</v>
      </c>
      <c r="C678" s="16" t="n">
        <v>-22.1714166666667</v>
      </c>
      <c r="D678" s="16" t="n">
        <v>149.566183333333</v>
      </c>
    </row>
    <row r="679" customFormat="false" ht="12.75" hidden="false" customHeight="false" outlineLevel="0" collapsed="false">
      <c r="A679" s="13" t="s">
        <v>5730</v>
      </c>
      <c r="B679" s="13" t="s">
        <v>5731</v>
      </c>
      <c r="C679" s="16"/>
      <c r="D679" s="16"/>
    </row>
    <row r="680" customFormat="false" ht="12.75" hidden="false" customHeight="false" outlineLevel="0" collapsed="false">
      <c r="A680" s="15" t="s">
        <v>5732</v>
      </c>
      <c r="B680" s="15" t="s">
        <v>5733</v>
      </c>
      <c r="C680" s="16" t="n">
        <v>-22.3044</v>
      </c>
      <c r="D680" s="16" t="n">
        <v>150.555216666667</v>
      </c>
    </row>
    <row r="681" customFormat="false" ht="12.75" hidden="false" customHeight="false" outlineLevel="0" collapsed="false">
      <c r="A681" s="15" t="s">
        <v>5732</v>
      </c>
      <c r="B681" s="15" t="s">
        <v>5734</v>
      </c>
      <c r="C681" s="16" t="n">
        <v>-22.3044</v>
      </c>
      <c r="D681" s="16" t="n">
        <v>150.72575</v>
      </c>
    </row>
    <row r="682" customFormat="false" ht="12.75" hidden="false" customHeight="false" outlineLevel="0" collapsed="false">
      <c r="A682" s="15" t="s">
        <v>5735</v>
      </c>
      <c r="B682" s="15" t="s">
        <v>5734</v>
      </c>
      <c r="C682" s="16" t="n">
        <v>-22.3243833333333</v>
      </c>
      <c r="D682" s="16" t="n">
        <v>150.72575</v>
      </c>
    </row>
    <row r="683" customFormat="false" ht="12.75" hidden="false" customHeight="false" outlineLevel="0" collapsed="false">
      <c r="A683" s="15" t="s">
        <v>5736</v>
      </c>
      <c r="B683" s="15" t="s">
        <v>5737</v>
      </c>
      <c r="C683" s="16" t="n">
        <v>-22.3461</v>
      </c>
      <c r="D683" s="16" t="n">
        <v>150.66795</v>
      </c>
    </row>
    <row r="684" customFormat="false" ht="12.75" hidden="false" customHeight="false" outlineLevel="0" collapsed="false">
      <c r="A684" s="15" t="s">
        <v>5738</v>
      </c>
      <c r="B684" s="15" t="s">
        <v>5739</v>
      </c>
      <c r="C684" s="16" t="n">
        <v>-22.4011666666667</v>
      </c>
      <c r="D684" s="16" t="n">
        <v>150.5307</v>
      </c>
    </row>
    <row r="685" customFormat="false" ht="12.75" hidden="false" customHeight="false" outlineLevel="0" collapsed="false">
      <c r="A685" s="15" t="s">
        <v>5738</v>
      </c>
      <c r="B685" s="15" t="s">
        <v>5740</v>
      </c>
      <c r="C685" s="16" t="n">
        <v>-22.4011666666667</v>
      </c>
      <c r="D685" s="16" t="n">
        <v>150.48285</v>
      </c>
    </row>
    <row r="686" customFormat="false" ht="12.75" hidden="false" customHeight="false" outlineLevel="0" collapsed="false">
      <c r="A686" s="15" t="s">
        <v>5741</v>
      </c>
      <c r="B686" s="15" t="s">
        <v>5740</v>
      </c>
      <c r="C686" s="16" t="n">
        <v>-22.3489</v>
      </c>
      <c r="D686" s="16" t="n">
        <v>150.48285</v>
      </c>
    </row>
    <row r="687" customFormat="false" ht="12.75" hidden="false" customHeight="false" outlineLevel="0" collapsed="false">
      <c r="A687" s="13" t="s">
        <v>5742</v>
      </c>
      <c r="B687" s="13" t="s">
        <v>5743</v>
      </c>
      <c r="C687" s="16"/>
      <c r="D687" s="16"/>
    </row>
    <row r="688" customFormat="false" ht="12.75" hidden="false" customHeight="false" outlineLevel="0" collapsed="false">
      <c r="A688" s="15" t="s">
        <v>4193</v>
      </c>
      <c r="B688" s="15" t="s">
        <v>4194</v>
      </c>
      <c r="C688" s="16" t="n">
        <v>-22.556</v>
      </c>
      <c r="D688" s="16" t="n">
        <v>150.790016666667</v>
      </c>
    </row>
    <row r="689" customFormat="false" ht="12.75" hidden="false" customHeight="false" outlineLevel="0" collapsed="false">
      <c r="A689" s="15" t="s">
        <v>4191</v>
      </c>
      <c r="B689" s="15" t="s">
        <v>4192</v>
      </c>
      <c r="C689" s="16" t="n">
        <v>-22.572</v>
      </c>
      <c r="D689" s="16" t="n">
        <v>150.788466666667</v>
      </c>
    </row>
    <row r="690" customFormat="false" ht="12.75" hidden="false" customHeight="false" outlineLevel="0" collapsed="false">
      <c r="A690" s="15" t="s">
        <v>4211</v>
      </c>
      <c r="B690" s="15" t="s">
        <v>4212</v>
      </c>
      <c r="C690" s="16" t="n">
        <v>-22.62495</v>
      </c>
      <c r="D690" s="16" t="n">
        <v>150.7833</v>
      </c>
    </row>
    <row r="691" customFormat="false" ht="12.75" hidden="false" customHeight="false" outlineLevel="0" collapsed="false">
      <c r="A691" s="15" t="s">
        <v>4216</v>
      </c>
      <c r="B691" s="15" t="s">
        <v>4217</v>
      </c>
      <c r="C691" s="16" t="n">
        <v>-22.62885</v>
      </c>
      <c r="D691" s="16" t="n">
        <v>150.782933333333</v>
      </c>
    </row>
    <row r="692" customFormat="false" ht="12.75" hidden="false" customHeight="false" outlineLevel="0" collapsed="false">
      <c r="A692" s="15" t="s">
        <v>4214</v>
      </c>
      <c r="B692" s="15" t="s">
        <v>4215</v>
      </c>
      <c r="C692" s="16" t="n">
        <v>-22.6333</v>
      </c>
      <c r="D692" s="16" t="n">
        <v>150.7856</v>
      </c>
    </row>
    <row r="693" customFormat="false" ht="12.75" hidden="false" customHeight="false" outlineLevel="0" collapsed="false">
      <c r="A693" s="15" t="s">
        <v>5744</v>
      </c>
      <c r="B693" s="15" t="s">
        <v>5745</v>
      </c>
      <c r="C693" s="16" t="n">
        <v>-22.634</v>
      </c>
      <c r="D693" s="16" t="n">
        <v>150.786</v>
      </c>
    </row>
    <row r="694" customFormat="false" ht="12.75" hidden="false" customHeight="false" outlineLevel="0" collapsed="false">
      <c r="A694" s="15" t="s">
        <v>5746</v>
      </c>
      <c r="B694" s="15" t="s">
        <v>5747</v>
      </c>
      <c r="C694" s="16" t="n">
        <v>-22.6458166666667</v>
      </c>
      <c r="D694" s="16" t="n">
        <v>150.79345</v>
      </c>
    </row>
    <row r="695" customFormat="false" ht="12.75" hidden="false" customHeight="false" outlineLevel="0" collapsed="false">
      <c r="A695" s="13" t="s">
        <v>5748</v>
      </c>
      <c r="B695" s="13" t="s">
        <v>5749</v>
      </c>
      <c r="C695" s="16"/>
      <c r="D695" s="16"/>
    </row>
    <row r="696" customFormat="false" ht="12.75" hidden="false" customHeight="false" outlineLevel="0" collapsed="false">
      <c r="A696" s="15" t="s">
        <v>5750</v>
      </c>
      <c r="B696" s="15" t="s">
        <v>5751</v>
      </c>
      <c r="C696" s="16" t="n">
        <v>-22.85215</v>
      </c>
      <c r="D696" s="16" t="n">
        <v>150.79235</v>
      </c>
    </row>
    <row r="697" customFormat="false" ht="12.75" hidden="false" customHeight="false" outlineLevel="0" collapsed="false">
      <c r="A697" s="15" t="s">
        <v>5750</v>
      </c>
      <c r="B697" s="15" t="s">
        <v>5752</v>
      </c>
      <c r="C697" s="16" t="n">
        <v>-22.85215</v>
      </c>
      <c r="D697" s="16" t="n">
        <v>150.797033333333</v>
      </c>
    </row>
    <row r="698" customFormat="false" ht="12.75" hidden="false" customHeight="false" outlineLevel="0" collapsed="false">
      <c r="A698" s="15" t="s">
        <v>5753</v>
      </c>
      <c r="B698" s="15" t="s">
        <v>5754</v>
      </c>
      <c r="C698" s="16" t="n">
        <v>-22.86165</v>
      </c>
      <c r="D698" s="16" t="n">
        <v>150.794883333333</v>
      </c>
    </row>
    <row r="699" customFormat="false" ht="12.75" hidden="false" customHeight="false" outlineLevel="0" collapsed="false">
      <c r="A699" s="15" t="s">
        <v>5755</v>
      </c>
      <c r="B699" s="15" t="s">
        <v>5756</v>
      </c>
      <c r="C699" s="16" t="n">
        <v>-22.8914</v>
      </c>
      <c r="D699" s="16" t="n">
        <v>150.791666666667</v>
      </c>
    </row>
    <row r="700" customFormat="false" ht="12.75" hidden="false" customHeight="false" outlineLevel="0" collapsed="false">
      <c r="A700" s="15" t="s">
        <v>5757</v>
      </c>
      <c r="B700" s="15" t="s">
        <v>5758</v>
      </c>
      <c r="C700" s="16" t="n">
        <v>-22.8958833333333</v>
      </c>
      <c r="D700" s="16" t="n">
        <v>150.7905</v>
      </c>
    </row>
    <row r="701" customFormat="false" ht="12.75" hidden="false" customHeight="false" outlineLevel="0" collapsed="false">
      <c r="A701" s="15" t="s">
        <v>5759</v>
      </c>
      <c r="B701" s="15" t="s">
        <v>5758</v>
      </c>
      <c r="C701" s="16" t="n">
        <v>-22.9158</v>
      </c>
      <c r="D701" s="16" t="n">
        <v>150.7905</v>
      </c>
    </row>
    <row r="702" customFormat="false" ht="12.75" hidden="false" customHeight="false" outlineLevel="0" collapsed="false">
      <c r="A702" s="15" t="s">
        <v>5760</v>
      </c>
      <c r="B702" s="15" t="s">
        <v>4213</v>
      </c>
      <c r="C702" s="16" t="n">
        <v>-22.9158166666667</v>
      </c>
      <c r="D702" s="16" t="n">
        <v>150.791433333333</v>
      </c>
    </row>
    <row r="703" customFormat="false" ht="12.75" hidden="false" customHeight="false" outlineLevel="0" collapsed="false">
      <c r="A703" s="15" t="s">
        <v>5761</v>
      </c>
      <c r="B703" s="15" t="s">
        <v>5762</v>
      </c>
      <c r="C703" s="16" t="n">
        <v>-22.9171</v>
      </c>
      <c r="D703" s="16" t="n">
        <v>150.79635</v>
      </c>
    </row>
    <row r="704" customFormat="false" ht="12.75" hidden="false" customHeight="false" outlineLevel="0" collapsed="false">
      <c r="A704" s="15" t="s">
        <v>5763</v>
      </c>
      <c r="B704" s="15" t="s">
        <v>5764</v>
      </c>
      <c r="C704" s="16" t="n">
        <v>-22.92485</v>
      </c>
      <c r="D704" s="16" t="n">
        <v>150.8048</v>
      </c>
    </row>
    <row r="705" customFormat="false" ht="12.75" hidden="false" customHeight="false" outlineLevel="0" collapsed="false">
      <c r="A705" s="15" t="s">
        <v>5765</v>
      </c>
      <c r="B705" s="15" t="s">
        <v>5766</v>
      </c>
      <c r="C705" s="16" t="n">
        <v>-22.9282166666667</v>
      </c>
      <c r="D705" s="16" t="n">
        <v>150.80735</v>
      </c>
    </row>
    <row r="706" customFormat="false" ht="12.75" hidden="false" customHeight="false" outlineLevel="0" collapsed="false">
      <c r="A706" s="15" t="s">
        <v>5767</v>
      </c>
      <c r="B706" s="15" t="s">
        <v>5768</v>
      </c>
      <c r="C706" s="16" t="n">
        <v>-22.9333</v>
      </c>
      <c r="D706" s="16" t="n">
        <v>150.808616666667</v>
      </c>
    </row>
    <row r="707" customFormat="false" ht="12.75" hidden="false" customHeight="false" outlineLevel="0" collapsed="false">
      <c r="A707" s="15" t="s">
        <v>5769</v>
      </c>
      <c r="B707" s="15" t="s">
        <v>5770</v>
      </c>
      <c r="C707" s="16" t="n">
        <v>-22.9365333333333</v>
      </c>
      <c r="D707" s="16" t="n">
        <v>150.80805</v>
      </c>
    </row>
    <row r="708" customFormat="false" ht="12.75" hidden="false" customHeight="false" outlineLevel="0" collapsed="false">
      <c r="A708" s="15" t="s">
        <v>5771</v>
      </c>
      <c r="B708" s="15" t="s">
        <v>5772</v>
      </c>
      <c r="C708" s="16" t="n">
        <v>-22.9499166666667</v>
      </c>
      <c r="D708" s="16" t="n">
        <v>150.80015</v>
      </c>
    </row>
    <row r="709" customFormat="false" ht="12.75" hidden="false" customHeight="false" outlineLevel="0" collapsed="false">
      <c r="A709" s="15" t="s">
        <v>5773</v>
      </c>
      <c r="B709" s="15" t="s">
        <v>5774</v>
      </c>
      <c r="C709" s="16" t="n">
        <v>-22.96385</v>
      </c>
      <c r="D709" s="16" t="n">
        <v>150.782783333333</v>
      </c>
    </row>
    <row r="710" customFormat="false" ht="12.75" hidden="false" customHeight="false" outlineLevel="0" collapsed="false">
      <c r="A710" s="15" t="s">
        <v>5775</v>
      </c>
      <c r="B710" s="15" t="s">
        <v>5776</v>
      </c>
      <c r="C710" s="16" t="n">
        <v>-23.0023</v>
      </c>
      <c r="D710" s="16" t="n">
        <v>150.77945</v>
      </c>
    </row>
    <row r="711" customFormat="false" ht="12.75" hidden="false" customHeight="false" outlineLevel="0" collapsed="false">
      <c r="A711" s="15" t="s">
        <v>5777</v>
      </c>
      <c r="B711" s="15" t="s">
        <v>5778</v>
      </c>
      <c r="C711" s="16" t="n">
        <v>-23.01835</v>
      </c>
      <c r="D711" s="16" t="n">
        <v>150.776783333333</v>
      </c>
    </row>
    <row r="712" customFormat="false" ht="12.75" hidden="false" customHeight="false" outlineLevel="0" collapsed="false">
      <c r="A712" s="15" t="s">
        <v>5779</v>
      </c>
      <c r="B712" s="15" t="s">
        <v>5780</v>
      </c>
      <c r="C712" s="16" t="n">
        <v>-23.0487666666667</v>
      </c>
      <c r="D712" s="16" t="n">
        <v>150.776083333333</v>
      </c>
    </row>
    <row r="713" customFormat="false" ht="12.75" hidden="false" customHeight="false" outlineLevel="0" collapsed="false">
      <c r="A713" s="15" t="s">
        <v>5781</v>
      </c>
      <c r="B713" s="15" t="s">
        <v>5782</v>
      </c>
      <c r="C713" s="16" t="n">
        <v>-23.0551166666667</v>
      </c>
      <c r="D713" s="16" t="n">
        <v>150.77565</v>
      </c>
    </row>
    <row r="714" customFormat="false" ht="12.75" hidden="false" customHeight="false" outlineLevel="0" collapsed="false">
      <c r="A714" s="15" t="s">
        <v>5783</v>
      </c>
      <c r="B714" s="15" t="s">
        <v>5784</v>
      </c>
      <c r="C714" s="16" t="n">
        <v>-23.1551166666667</v>
      </c>
      <c r="D714" s="16" t="n">
        <v>150.801033333333</v>
      </c>
    </row>
    <row r="715" customFormat="false" ht="12.75" hidden="false" customHeight="false" outlineLevel="0" collapsed="false">
      <c r="A715" s="15" t="s">
        <v>5783</v>
      </c>
      <c r="B715" s="15" t="s">
        <v>5785</v>
      </c>
      <c r="C715" s="16" t="n">
        <v>-23.1551166666667</v>
      </c>
      <c r="D715" s="16" t="n">
        <v>150.767583333333</v>
      </c>
    </row>
    <row r="716" customFormat="false" ht="12.75" hidden="false" customHeight="false" outlineLevel="0" collapsed="false">
      <c r="A716" s="13" t="s">
        <v>5786</v>
      </c>
      <c r="B716" s="13" t="s">
        <v>5787</v>
      </c>
      <c r="C716" s="16"/>
      <c r="D716" s="16"/>
    </row>
    <row r="717" customFormat="false" ht="12.75" hidden="false" customHeight="false" outlineLevel="0" collapsed="false">
      <c r="A717" s="15" t="s">
        <v>4345</v>
      </c>
      <c r="B717" s="15" t="s">
        <v>5788</v>
      </c>
      <c r="C717" s="16" t="n">
        <v>-23.05325</v>
      </c>
      <c r="D717" s="16" t="n">
        <v>150.940633333333</v>
      </c>
    </row>
    <row r="718" customFormat="false" ht="12.75" hidden="false" customHeight="false" outlineLevel="0" collapsed="false">
      <c r="A718" s="15" t="s">
        <v>4345</v>
      </c>
      <c r="B718" s="15" t="s">
        <v>5789</v>
      </c>
      <c r="C718" s="16" t="n">
        <v>-23.05325</v>
      </c>
      <c r="D718" s="16" t="n">
        <v>151.009716666667</v>
      </c>
    </row>
    <row r="719" customFormat="false" ht="12.75" hidden="false" customHeight="false" outlineLevel="0" collapsed="false">
      <c r="A719" s="15" t="s">
        <v>5790</v>
      </c>
      <c r="B719" s="15" t="s">
        <v>5789</v>
      </c>
      <c r="C719" s="16" t="n">
        <v>-23.0812833333333</v>
      </c>
      <c r="D719" s="16" t="n">
        <v>151.009716666667</v>
      </c>
    </row>
    <row r="720" customFormat="false" ht="12.75" hidden="false" customHeight="false" outlineLevel="0" collapsed="false">
      <c r="A720" s="15" t="s">
        <v>5790</v>
      </c>
      <c r="B720" s="15" t="s">
        <v>5791</v>
      </c>
      <c r="C720" s="16" t="n">
        <v>-23.0812833333333</v>
      </c>
      <c r="D720" s="16" t="n">
        <v>150.97545</v>
      </c>
    </row>
    <row r="721" customFormat="false" ht="12.75" hidden="false" customHeight="false" outlineLevel="0" collapsed="false">
      <c r="A721" s="15" t="s">
        <v>5792</v>
      </c>
      <c r="B721" s="15" t="s">
        <v>5791</v>
      </c>
      <c r="C721" s="16" t="n">
        <v>-23.0707</v>
      </c>
      <c r="D721" s="16" t="n">
        <v>150.97545</v>
      </c>
    </row>
    <row r="722" customFormat="false" ht="12.75" hidden="false" customHeight="false" outlineLevel="0" collapsed="false">
      <c r="A722" s="15" t="s">
        <v>5792</v>
      </c>
      <c r="B722" s="15" t="s">
        <v>5788</v>
      </c>
      <c r="C722" s="16" t="n">
        <v>-23.0707</v>
      </c>
      <c r="D722" s="16" t="n">
        <v>150.940633333333</v>
      </c>
    </row>
    <row r="723" customFormat="false" ht="12.75" hidden="false" customHeight="false" outlineLevel="0" collapsed="false">
      <c r="A723" s="13" t="s">
        <v>5793</v>
      </c>
      <c r="B723" s="13" t="s">
        <v>5794</v>
      </c>
      <c r="C723" s="16"/>
      <c r="D723" s="16"/>
    </row>
    <row r="724" customFormat="false" ht="12.75" hidden="false" customHeight="false" outlineLevel="0" collapsed="false">
      <c r="A724" s="15" t="s">
        <v>5795</v>
      </c>
      <c r="B724" s="15" t="s">
        <v>5796</v>
      </c>
      <c r="C724" s="16" t="n">
        <v>-23.0696</v>
      </c>
      <c r="D724" s="16" t="n">
        <v>150.8863</v>
      </c>
    </row>
    <row r="725" customFormat="false" ht="12.75" hidden="false" customHeight="false" outlineLevel="0" collapsed="false">
      <c r="A725" s="15" t="s">
        <v>5795</v>
      </c>
      <c r="B725" s="15" t="s">
        <v>4351</v>
      </c>
      <c r="C725" s="16" t="n">
        <v>-23.0696</v>
      </c>
      <c r="D725" s="16" t="n">
        <v>150.8765</v>
      </c>
    </row>
    <row r="726" customFormat="false" ht="12.75" hidden="false" customHeight="false" outlineLevel="0" collapsed="false">
      <c r="A726" s="15" t="s">
        <v>4350</v>
      </c>
      <c r="B726" s="15" t="s">
        <v>4351</v>
      </c>
      <c r="C726" s="16" t="n">
        <v>-23.0535833333333</v>
      </c>
      <c r="D726" s="16" t="n">
        <v>150.8765</v>
      </c>
    </row>
    <row r="727" customFormat="false" ht="12.75" hidden="false" customHeight="false" outlineLevel="0" collapsed="false">
      <c r="A727" s="15" t="s">
        <v>4348</v>
      </c>
      <c r="B727" s="15" t="s">
        <v>4349</v>
      </c>
      <c r="C727" s="16" t="n">
        <v>-23.05355</v>
      </c>
      <c r="D727" s="16" t="n">
        <v>150.891566666667</v>
      </c>
    </row>
    <row r="728" customFormat="false" ht="12.75" hidden="false" customHeight="false" outlineLevel="0" collapsed="false">
      <c r="A728" s="13" t="s">
        <v>5797</v>
      </c>
      <c r="B728" s="13" t="s">
        <v>5798</v>
      </c>
      <c r="C728" s="16"/>
      <c r="D728" s="16"/>
    </row>
    <row r="729" customFormat="false" ht="12.75" hidden="false" customHeight="false" outlineLevel="0" collapsed="false">
      <c r="A729" s="15" t="s">
        <v>4386</v>
      </c>
      <c r="B729" s="15" t="s">
        <v>5799</v>
      </c>
      <c r="C729" s="16" t="n">
        <v>-23.1784666666667</v>
      </c>
      <c r="D729" s="16" t="n">
        <v>150.9146</v>
      </c>
    </row>
    <row r="730" customFormat="false" ht="12.75" hidden="false" customHeight="false" outlineLevel="0" collapsed="false">
      <c r="A730" s="15" t="s">
        <v>4386</v>
      </c>
      <c r="B730" s="15" t="s">
        <v>4390</v>
      </c>
      <c r="C730" s="16" t="n">
        <v>-23.1784666666667</v>
      </c>
      <c r="D730" s="16" t="n">
        <v>150.927483333333</v>
      </c>
    </row>
    <row r="731" customFormat="false" ht="12.75" hidden="false" customHeight="false" outlineLevel="0" collapsed="false">
      <c r="A731" s="15" t="s">
        <v>4386</v>
      </c>
      <c r="B731" s="15" t="s">
        <v>4387</v>
      </c>
      <c r="C731" s="16" t="n">
        <v>-23.1784666666667</v>
      </c>
      <c r="D731" s="16" t="n">
        <v>150.930883333333</v>
      </c>
    </row>
    <row r="732" customFormat="false" ht="12.75" hidden="false" customHeight="false" outlineLevel="0" collapsed="false">
      <c r="A732" s="15" t="s">
        <v>5800</v>
      </c>
      <c r="B732" s="15" t="s">
        <v>5801</v>
      </c>
      <c r="C732" s="16" t="n">
        <v>-23.1894666666667</v>
      </c>
      <c r="D732" s="16" t="n">
        <v>150.93465</v>
      </c>
    </row>
    <row r="733" customFormat="false" ht="12.75" hidden="false" customHeight="false" outlineLevel="0" collapsed="false">
      <c r="A733" s="15" t="s">
        <v>5800</v>
      </c>
      <c r="B733" s="15" t="s">
        <v>5802</v>
      </c>
      <c r="C733" s="16" t="n">
        <v>-23.1894666666667</v>
      </c>
      <c r="D733" s="16" t="n">
        <v>150.92595</v>
      </c>
    </row>
    <row r="734" customFormat="false" ht="12.75" hidden="false" customHeight="false" outlineLevel="0" collapsed="false">
      <c r="A734" s="13" t="s">
        <v>5803</v>
      </c>
      <c r="B734" s="13" t="s">
        <v>5804</v>
      </c>
      <c r="C734" s="16"/>
      <c r="D734" s="16"/>
    </row>
    <row r="735" customFormat="false" ht="12.75" hidden="false" customHeight="false" outlineLevel="0" collapsed="false">
      <c r="A735" s="15" t="s">
        <v>5805</v>
      </c>
      <c r="B735" s="15" t="s">
        <v>5806</v>
      </c>
      <c r="C735" s="16" t="n">
        <v>-23.205</v>
      </c>
      <c r="D735" s="16" t="n">
        <v>150.963</v>
      </c>
    </row>
    <row r="736" customFormat="false" ht="12.75" hidden="false" customHeight="false" outlineLevel="0" collapsed="false">
      <c r="A736" s="15" t="s">
        <v>5805</v>
      </c>
      <c r="B736" s="15" t="s">
        <v>5807</v>
      </c>
      <c r="C736" s="16" t="n">
        <v>-23.205</v>
      </c>
      <c r="D736" s="16" t="n">
        <v>150.978</v>
      </c>
    </row>
    <row r="737" customFormat="false" ht="12.75" hidden="false" customHeight="false" outlineLevel="0" collapsed="false">
      <c r="A737" s="15" t="s">
        <v>5808</v>
      </c>
      <c r="B737" s="15" t="s">
        <v>5807</v>
      </c>
      <c r="C737" s="16" t="n">
        <v>-23.22</v>
      </c>
      <c r="D737" s="16" t="n">
        <v>150.978</v>
      </c>
    </row>
    <row r="738" customFormat="false" ht="12.75" hidden="false" customHeight="false" outlineLevel="0" collapsed="false">
      <c r="A738" s="15" t="s">
        <v>5808</v>
      </c>
      <c r="B738" s="15" t="s">
        <v>5806</v>
      </c>
      <c r="C738" s="16" t="n">
        <v>-23.22</v>
      </c>
      <c r="D738" s="16" t="n">
        <v>150.963</v>
      </c>
    </row>
    <row r="739" customFormat="false" ht="12.75" hidden="false" customHeight="false" outlineLevel="0" collapsed="false">
      <c r="A739" s="13" t="s">
        <v>5809</v>
      </c>
      <c r="B739" s="13" t="s">
        <v>5810</v>
      </c>
      <c r="C739" s="16"/>
      <c r="D739" s="16"/>
    </row>
    <row r="740" customFormat="false" ht="12.75" hidden="false" customHeight="false" outlineLevel="0" collapsed="false">
      <c r="A740" s="15" t="s">
        <v>5811</v>
      </c>
      <c r="B740" s="15" t="s">
        <v>5812</v>
      </c>
      <c r="C740" s="16" t="n">
        <v>-23.225</v>
      </c>
      <c r="D740" s="16" t="n">
        <v>151.839983333333</v>
      </c>
    </row>
    <row r="741" customFormat="false" ht="12.75" hidden="false" customHeight="false" outlineLevel="0" collapsed="false">
      <c r="A741" s="15" t="s">
        <v>5813</v>
      </c>
      <c r="B741" s="15" t="s">
        <v>5814</v>
      </c>
      <c r="C741" s="16" t="n">
        <v>-23.2252333333333</v>
      </c>
      <c r="D741" s="16" t="n">
        <v>151.981516666667</v>
      </c>
    </row>
    <row r="742" customFormat="false" ht="12.75" hidden="false" customHeight="false" outlineLevel="0" collapsed="false">
      <c r="A742" s="15" t="s">
        <v>5815</v>
      </c>
      <c r="B742" s="15" t="s">
        <v>5816</v>
      </c>
      <c r="C742" s="16" t="n">
        <v>-23.26665</v>
      </c>
      <c r="D742" s="16" t="n">
        <v>151.9815</v>
      </c>
    </row>
    <row r="743" customFormat="false" ht="12.75" hidden="false" customHeight="false" outlineLevel="0" collapsed="false">
      <c r="A743" s="15" t="s">
        <v>5817</v>
      </c>
      <c r="B743" s="15" t="s">
        <v>5818</v>
      </c>
      <c r="C743" s="16" t="n">
        <v>-23.47565</v>
      </c>
      <c r="D743" s="16" t="n">
        <v>152.12885</v>
      </c>
    </row>
    <row r="744" customFormat="false" ht="12.75" hidden="false" customHeight="false" outlineLevel="0" collapsed="false">
      <c r="A744" s="15" t="s">
        <v>5817</v>
      </c>
      <c r="B744" s="15" t="s">
        <v>5819</v>
      </c>
      <c r="C744" s="16" t="n">
        <v>-23.47565</v>
      </c>
      <c r="D744" s="16" t="n">
        <v>152.108866666667</v>
      </c>
    </row>
    <row r="745" customFormat="false" ht="12.75" hidden="false" customHeight="false" outlineLevel="0" collapsed="false">
      <c r="A745" s="15" t="s">
        <v>5817</v>
      </c>
      <c r="B745" s="15" t="s">
        <v>5820</v>
      </c>
      <c r="C745" s="16" t="n">
        <v>-23.47565</v>
      </c>
      <c r="D745" s="16" t="n">
        <v>152.067433333333</v>
      </c>
    </row>
    <row r="746" customFormat="false" ht="12.75" hidden="false" customHeight="false" outlineLevel="0" collapsed="false">
      <c r="A746" s="15" t="s">
        <v>5821</v>
      </c>
      <c r="B746" s="15" t="s">
        <v>5822</v>
      </c>
      <c r="C746" s="16" t="n">
        <v>-23.4884166666667</v>
      </c>
      <c r="D746" s="16" t="n">
        <v>152.0062</v>
      </c>
    </row>
    <row r="747" customFormat="false" ht="12.75" hidden="false" customHeight="false" outlineLevel="0" collapsed="false">
      <c r="A747" s="15" t="s">
        <v>5823</v>
      </c>
      <c r="B747" s="15" t="s">
        <v>5822</v>
      </c>
      <c r="C747" s="16" t="n">
        <v>-23.5178166666667</v>
      </c>
      <c r="D747" s="16" t="n">
        <v>152.0062</v>
      </c>
    </row>
    <row r="748" customFormat="false" ht="12.75" hidden="false" customHeight="false" outlineLevel="0" collapsed="false">
      <c r="A748" s="15" t="s">
        <v>5824</v>
      </c>
      <c r="B748" s="15" t="s">
        <v>3985</v>
      </c>
      <c r="C748" s="16" t="n">
        <v>-23.495</v>
      </c>
      <c r="D748" s="16" t="n">
        <v>151.960016666667</v>
      </c>
    </row>
    <row r="749" customFormat="false" ht="12.75" hidden="false" customHeight="false" outlineLevel="0" collapsed="false">
      <c r="A749" s="15" t="s">
        <v>5825</v>
      </c>
      <c r="B749" s="15" t="s">
        <v>5826</v>
      </c>
      <c r="C749" s="16" t="n">
        <v>-23.4882833333333</v>
      </c>
      <c r="D749" s="16" t="n">
        <v>151.95305</v>
      </c>
    </row>
    <row r="750" customFormat="false" ht="12.75" hidden="false" customHeight="false" outlineLevel="0" collapsed="false">
      <c r="A750" s="15" t="s">
        <v>5827</v>
      </c>
      <c r="B750" s="15" t="s">
        <v>5826</v>
      </c>
      <c r="C750" s="16" t="n">
        <v>-23.43</v>
      </c>
      <c r="D750" s="16" t="n">
        <v>151.95305</v>
      </c>
    </row>
    <row r="751" customFormat="false" ht="12.75" hidden="false" customHeight="false" outlineLevel="0" collapsed="false">
      <c r="A751" s="15" t="s">
        <v>5827</v>
      </c>
      <c r="B751" s="15" t="s">
        <v>5828</v>
      </c>
      <c r="C751" s="16" t="n">
        <v>-23.43</v>
      </c>
      <c r="D751" s="16" t="n">
        <v>151.92675</v>
      </c>
    </row>
    <row r="752" customFormat="false" ht="12.75" hidden="false" customHeight="false" outlineLevel="0" collapsed="false">
      <c r="A752" s="15" t="s">
        <v>5827</v>
      </c>
      <c r="B752" s="15" t="s">
        <v>5829</v>
      </c>
      <c r="C752" s="16" t="n">
        <v>-23.43</v>
      </c>
      <c r="D752" s="16" t="n">
        <v>151.885</v>
      </c>
    </row>
    <row r="753" customFormat="false" ht="12.75" hidden="false" customHeight="false" outlineLevel="0" collapsed="false">
      <c r="A753" s="15" t="s">
        <v>5830</v>
      </c>
      <c r="B753" s="15" t="s">
        <v>5831</v>
      </c>
      <c r="C753" s="16" t="n">
        <v>-23.34</v>
      </c>
      <c r="D753" s="16" t="n">
        <v>151.8335</v>
      </c>
    </row>
    <row r="754" customFormat="false" ht="12.75" hidden="false" customHeight="false" outlineLevel="0" collapsed="false">
      <c r="A754" s="15" t="s">
        <v>5830</v>
      </c>
      <c r="B754" s="15" t="s">
        <v>5832</v>
      </c>
      <c r="C754" s="16" t="n">
        <v>-23.34</v>
      </c>
      <c r="D754" s="16" t="n">
        <v>151.6724</v>
      </c>
    </row>
    <row r="755" customFormat="false" ht="12.75" hidden="false" customHeight="false" outlineLevel="0" collapsed="false">
      <c r="A755" s="15" t="s">
        <v>5833</v>
      </c>
      <c r="B755" s="15" t="s">
        <v>5832</v>
      </c>
      <c r="C755" s="16" t="n">
        <v>-23.2977</v>
      </c>
      <c r="D755" s="16" t="n">
        <v>151.6724</v>
      </c>
    </row>
    <row r="756" customFormat="false" ht="12.75" hidden="false" customHeight="false" outlineLevel="0" collapsed="false">
      <c r="A756" s="15" t="s">
        <v>5815</v>
      </c>
      <c r="B756" s="15" t="s">
        <v>5834</v>
      </c>
      <c r="C756" s="16" t="n">
        <v>-23.26665</v>
      </c>
      <c r="D756" s="16" t="n">
        <v>151.70865</v>
      </c>
    </row>
    <row r="757" customFormat="false" ht="12.75" hidden="false" customHeight="false" outlineLevel="0" collapsed="false">
      <c r="A757" s="15" t="s">
        <v>5815</v>
      </c>
      <c r="B757" s="15" t="s">
        <v>5812</v>
      </c>
      <c r="C757" s="16" t="n">
        <v>-23.26665</v>
      </c>
      <c r="D757" s="16" t="n">
        <v>151.839983333333</v>
      </c>
    </row>
    <row r="758" customFormat="false" ht="12.75" hidden="false" customHeight="false" outlineLevel="0" collapsed="false">
      <c r="A758" s="13" t="s">
        <v>5835</v>
      </c>
      <c r="B758" s="13" t="s">
        <v>5836</v>
      </c>
      <c r="C758" s="16"/>
      <c r="D758" s="16"/>
    </row>
    <row r="759" customFormat="false" ht="12.75" hidden="false" customHeight="false" outlineLevel="0" collapsed="false">
      <c r="A759" s="15" t="s">
        <v>5827</v>
      </c>
      <c r="B759" s="15" t="s">
        <v>5829</v>
      </c>
      <c r="C759" s="16" t="n">
        <v>-23.43</v>
      </c>
      <c r="D759" s="16" t="n">
        <v>151.885</v>
      </c>
    </row>
    <row r="760" customFormat="false" ht="12.75" hidden="false" customHeight="false" outlineLevel="0" collapsed="false">
      <c r="A760" s="15" t="s">
        <v>4502</v>
      </c>
      <c r="B760" s="15" t="s">
        <v>5829</v>
      </c>
      <c r="C760" s="16" t="n">
        <v>-23.5648333333333</v>
      </c>
      <c r="D760" s="16" t="n">
        <v>151.885</v>
      </c>
    </row>
    <row r="761" customFormat="false" ht="12.75" hidden="false" customHeight="false" outlineLevel="0" collapsed="false">
      <c r="A761" s="15" t="s">
        <v>4502</v>
      </c>
      <c r="B761" s="15" t="s">
        <v>5837</v>
      </c>
      <c r="C761" s="16" t="n">
        <v>-23.5648333333333</v>
      </c>
      <c r="D761" s="16" t="n">
        <v>151.77</v>
      </c>
    </row>
    <row r="762" customFormat="false" ht="12.75" hidden="false" customHeight="false" outlineLevel="0" collapsed="false">
      <c r="A762" s="15" t="s">
        <v>5838</v>
      </c>
      <c r="B762" s="15" t="s">
        <v>5839</v>
      </c>
      <c r="C762" s="16" t="n">
        <v>-23.5790333333333</v>
      </c>
      <c r="D762" s="16" t="n">
        <v>151.7206</v>
      </c>
    </row>
    <row r="763" customFormat="false" ht="12.75" hidden="false" customHeight="false" outlineLevel="0" collapsed="false">
      <c r="A763" s="15" t="s">
        <v>5840</v>
      </c>
      <c r="B763" s="15" t="s">
        <v>5839</v>
      </c>
      <c r="C763" s="16" t="n">
        <v>-23.5508666666667</v>
      </c>
      <c r="D763" s="16" t="n">
        <v>151.7206</v>
      </c>
    </row>
    <row r="764" customFormat="false" ht="12.75" hidden="false" customHeight="false" outlineLevel="0" collapsed="false">
      <c r="A764" s="15" t="s">
        <v>5841</v>
      </c>
      <c r="B764" s="15" t="s">
        <v>5842</v>
      </c>
      <c r="C764" s="16" t="n">
        <v>-23.5333</v>
      </c>
      <c r="D764" s="16" t="n">
        <v>151.7</v>
      </c>
    </row>
    <row r="765" customFormat="false" ht="12.75" hidden="false" customHeight="false" outlineLevel="0" collapsed="false">
      <c r="A765" s="15" t="s">
        <v>5843</v>
      </c>
      <c r="B765" s="15" t="s">
        <v>5842</v>
      </c>
      <c r="C765" s="16" t="n">
        <v>-23.485</v>
      </c>
      <c r="D765" s="16" t="n">
        <v>151.7</v>
      </c>
    </row>
    <row r="766" customFormat="false" ht="12.75" hidden="false" customHeight="false" outlineLevel="0" collapsed="false">
      <c r="A766" s="15" t="s">
        <v>5843</v>
      </c>
      <c r="B766" s="15" t="s">
        <v>5844</v>
      </c>
      <c r="C766" s="16" t="n">
        <v>-23.485</v>
      </c>
      <c r="D766" s="16" t="n">
        <v>151.75</v>
      </c>
    </row>
    <row r="767" customFormat="false" ht="12.75" hidden="false" customHeight="false" outlineLevel="0" collapsed="false">
      <c r="A767" s="13" t="s">
        <v>5845</v>
      </c>
      <c r="B767" s="13" t="s">
        <v>5846</v>
      </c>
      <c r="C767" s="16"/>
      <c r="D767" s="16"/>
    </row>
    <row r="768" customFormat="false" ht="12.75" hidden="false" customHeight="false" outlineLevel="0" collapsed="false">
      <c r="A768" s="15" t="s">
        <v>4488</v>
      </c>
      <c r="B768" s="15" t="s">
        <v>4489</v>
      </c>
      <c r="C768" s="16" t="n">
        <v>-23.44915</v>
      </c>
      <c r="D768" s="16" t="n">
        <v>151.0611</v>
      </c>
    </row>
    <row r="769" customFormat="false" ht="12.75" hidden="false" customHeight="false" outlineLevel="0" collapsed="false">
      <c r="A769" s="15" t="s">
        <v>4487</v>
      </c>
      <c r="B769" s="15" t="s">
        <v>4409</v>
      </c>
      <c r="C769" s="16" t="n">
        <v>-23.4516</v>
      </c>
      <c r="D769" s="16" t="n">
        <v>151.073316666667</v>
      </c>
    </row>
    <row r="770" customFormat="false" ht="12.75" hidden="false" customHeight="false" outlineLevel="0" collapsed="false">
      <c r="A770" s="15" t="s">
        <v>4499</v>
      </c>
      <c r="B770" s="15" t="s">
        <v>4496</v>
      </c>
      <c r="C770" s="16" t="n">
        <v>-23.4569</v>
      </c>
      <c r="D770" s="16" t="n">
        <v>151.09975</v>
      </c>
    </row>
    <row r="771" customFormat="false" ht="12.75" hidden="false" customHeight="false" outlineLevel="0" collapsed="false">
      <c r="A771" s="15" t="s">
        <v>4498</v>
      </c>
      <c r="B771" s="15" t="s">
        <v>4497</v>
      </c>
      <c r="C771" s="16" t="n">
        <v>-23.4585666666667</v>
      </c>
      <c r="D771" s="16" t="n">
        <v>151.108083333333</v>
      </c>
    </row>
    <row r="772" customFormat="false" ht="12.75" hidden="false" customHeight="false" outlineLevel="0" collapsed="false">
      <c r="A772" s="15" t="s">
        <v>5847</v>
      </c>
      <c r="B772" s="15" t="s">
        <v>5848</v>
      </c>
      <c r="C772" s="16" t="n">
        <v>-23.48365</v>
      </c>
      <c r="D772" s="16" t="n">
        <v>151.233283333333</v>
      </c>
    </row>
    <row r="773" customFormat="false" ht="12.75" hidden="false" customHeight="false" outlineLevel="0" collapsed="false">
      <c r="A773" s="13" t="s">
        <v>5849</v>
      </c>
      <c r="B773" s="13" t="s">
        <v>5850</v>
      </c>
      <c r="C773" s="16"/>
      <c r="D773" s="16"/>
    </row>
    <row r="774" customFormat="false" ht="12.75" hidden="false" customHeight="false" outlineLevel="0" collapsed="false">
      <c r="A774" s="15" t="s">
        <v>5851</v>
      </c>
      <c r="B774" s="15" t="s">
        <v>5852</v>
      </c>
      <c r="C774" s="16" t="n">
        <v>-23.5078833333333</v>
      </c>
      <c r="D774" s="16" t="n">
        <v>151.23755</v>
      </c>
    </row>
    <row r="775" customFormat="false" ht="12.75" hidden="false" customHeight="false" outlineLevel="0" collapsed="false">
      <c r="A775" s="15" t="s">
        <v>5851</v>
      </c>
      <c r="B775" s="15" t="s">
        <v>5853</v>
      </c>
      <c r="C775" s="16" t="n">
        <v>-23.5078833333333</v>
      </c>
      <c r="D775" s="16" t="n">
        <v>151.286683333333</v>
      </c>
    </row>
    <row r="776" customFormat="false" ht="12.75" hidden="false" customHeight="false" outlineLevel="0" collapsed="false">
      <c r="A776" s="15" t="s">
        <v>5854</v>
      </c>
      <c r="B776" s="15" t="s">
        <v>5853</v>
      </c>
      <c r="C776" s="16" t="n">
        <v>-23.5666833333333</v>
      </c>
      <c r="D776" s="16" t="n">
        <v>151.286683333333</v>
      </c>
    </row>
    <row r="777" customFormat="false" ht="12.75" hidden="false" customHeight="false" outlineLevel="0" collapsed="false">
      <c r="A777" s="15" t="s">
        <v>5854</v>
      </c>
      <c r="B777" s="15" t="s">
        <v>5855</v>
      </c>
      <c r="C777" s="16" t="n">
        <v>-23.5666833333333</v>
      </c>
      <c r="D777" s="16" t="n">
        <v>151.2255</v>
      </c>
    </row>
    <row r="778" customFormat="false" ht="12.75" hidden="false" customHeight="false" outlineLevel="0" collapsed="false">
      <c r="A778" s="13" t="s">
        <v>5856</v>
      </c>
      <c r="B778" s="13" t="s">
        <v>5857</v>
      </c>
      <c r="C778" s="16"/>
      <c r="D778" s="16"/>
    </row>
    <row r="779" customFormat="false" ht="12.75" hidden="false" customHeight="false" outlineLevel="0" collapsed="false">
      <c r="A779" s="15" t="s">
        <v>5858</v>
      </c>
      <c r="B779" s="15" t="s">
        <v>5859</v>
      </c>
      <c r="C779" s="16" t="n">
        <v>-23.6221833333333</v>
      </c>
      <c r="D779" s="16" t="n">
        <v>151.2376</v>
      </c>
    </row>
    <row r="780" customFormat="false" ht="12.75" hidden="false" customHeight="false" outlineLevel="0" collapsed="false">
      <c r="A780" s="15" t="s">
        <v>5858</v>
      </c>
      <c r="B780" s="15" t="s">
        <v>5860</v>
      </c>
      <c r="C780" s="16" t="n">
        <v>-23.6221833333333</v>
      </c>
      <c r="D780" s="16" t="n">
        <v>151.242316666667</v>
      </c>
    </row>
    <row r="781" customFormat="false" ht="12.75" hidden="false" customHeight="false" outlineLevel="0" collapsed="false">
      <c r="A781" s="15" t="s">
        <v>5861</v>
      </c>
      <c r="B781" s="15" t="s">
        <v>5860</v>
      </c>
      <c r="C781" s="16" t="n">
        <v>-23.63735</v>
      </c>
      <c r="D781" s="16" t="n">
        <v>151.242316666667</v>
      </c>
    </row>
    <row r="782" customFormat="false" ht="12.75" hidden="false" customHeight="false" outlineLevel="0" collapsed="false">
      <c r="A782" s="15" t="s">
        <v>5862</v>
      </c>
      <c r="B782" s="15" t="s">
        <v>5863</v>
      </c>
      <c r="C782" s="16" t="n">
        <v>-23.6471</v>
      </c>
      <c r="D782" s="16" t="n">
        <v>151.251283333333</v>
      </c>
    </row>
    <row r="783" customFormat="false" ht="12.75" hidden="false" customHeight="false" outlineLevel="0" collapsed="false">
      <c r="A783" s="15" t="s">
        <v>5864</v>
      </c>
      <c r="B783" s="15" t="s">
        <v>5863</v>
      </c>
      <c r="C783" s="16" t="n">
        <v>-23.65245</v>
      </c>
      <c r="D783" s="16" t="n">
        <v>151.251283333333</v>
      </c>
    </row>
    <row r="784" customFormat="false" ht="12.75" hidden="false" customHeight="false" outlineLevel="0" collapsed="false">
      <c r="A784" s="15" t="s">
        <v>5865</v>
      </c>
      <c r="B784" s="15" t="s">
        <v>5866</v>
      </c>
      <c r="C784" s="16" t="n">
        <v>-23.6582833333333</v>
      </c>
      <c r="D784" s="16" t="n">
        <v>151.25765</v>
      </c>
    </row>
    <row r="785" customFormat="false" ht="12.75" hidden="false" customHeight="false" outlineLevel="0" collapsed="false">
      <c r="A785" s="15" t="s">
        <v>5867</v>
      </c>
      <c r="B785" s="15" t="s">
        <v>5868</v>
      </c>
      <c r="C785" s="16" t="n">
        <v>-23.66145</v>
      </c>
      <c r="D785" s="16" t="n">
        <v>151.259366666667</v>
      </c>
    </row>
    <row r="786" customFormat="false" ht="12.75" hidden="false" customHeight="false" outlineLevel="0" collapsed="false">
      <c r="A786" s="15" t="s">
        <v>5869</v>
      </c>
      <c r="B786" s="15" t="s">
        <v>5870</v>
      </c>
      <c r="C786" s="16" t="n">
        <v>-23.6628166666667</v>
      </c>
      <c r="D786" s="16" t="n">
        <v>151.263116666667</v>
      </c>
    </row>
    <row r="787" customFormat="false" ht="12.75" hidden="false" customHeight="false" outlineLevel="0" collapsed="false">
      <c r="A787" s="15" t="s">
        <v>5871</v>
      </c>
      <c r="B787" s="15" t="s">
        <v>5872</v>
      </c>
      <c r="C787" s="16" t="n">
        <v>-23.6616</v>
      </c>
      <c r="D787" s="16" t="n">
        <v>151.26775</v>
      </c>
    </row>
    <row r="788" customFormat="false" ht="12.75" hidden="false" customHeight="false" outlineLevel="0" collapsed="false">
      <c r="A788" s="13" t="s">
        <v>5873</v>
      </c>
      <c r="B788" s="13" t="s">
        <v>5874</v>
      </c>
      <c r="C788" s="16"/>
      <c r="D788" s="16"/>
    </row>
    <row r="789" customFormat="false" ht="12.75" hidden="false" customHeight="false" outlineLevel="0" collapsed="false">
      <c r="A789" s="15" t="s">
        <v>5875</v>
      </c>
      <c r="B789" s="15" t="s">
        <v>5876</v>
      </c>
      <c r="C789" s="16" t="n">
        <v>-23.965</v>
      </c>
      <c r="D789" s="16" t="n">
        <v>151.622</v>
      </c>
    </row>
    <row r="790" customFormat="false" ht="12.75" hidden="false" customHeight="false" outlineLevel="0" collapsed="false">
      <c r="A790" s="15" t="s">
        <v>5875</v>
      </c>
      <c r="B790" s="15" t="s">
        <v>5877</v>
      </c>
      <c r="C790" s="16" t="n">
        <v>-23.965</v>
      </c>
      <c r="D790" s="16" t="n">
        <v>151.634</v>
      </c>
    </row>
    <row r="791" customFormat="false" ht="12.75" hidden="false" customHeight="false" outlineLevel="0" collapsed="false">
      <c r="A791" s="15" t="s">
        <v>5878</v>
      </c>
      <c r="B791" s="15" t="s">
        <v>5879</v>
      </c>
      <c r="C791" s="16" t="n">
        <v>-23.9695166666667</v>
      </c>
      <c r="D791" s="16" t="n">
        <v>151.6516</v>
      </c>
    </row>
    <row r="792" customFormat="false" ht="12.75" hidden="false" customHeight="false" outlineLevel="0" collapsed="false">
      <c r="A792" s="15" t="s">
        <v>5880</v>
      </c>
      <c r="B792" s="15" t="s">
        <v>5879</v>
      </c>
      <c r="C792" s="16" t="n">
        <v>-23.9827333333333</v>
      </c>
      <c r="D792" s="16" t="n">
        <v>151.6516</v>
      </c>
    </row>
    <row r="793" customFormat="false" ht="12.75" hidden="false" customHeight="false" outlineLevel="0" collapsed="false">
      <c r="A793" s="15" t="s">
        <v>5881</v>
      </c>
      <c r="B793" s="15" t="s">
        <v>5882</v>
      </c>
      <c r="C793" s="16" t="n">
        <v>-24.0085833333333</v>
      </c>
      <c r="D793" s="16" t="n">
        <v>151.603383333333</v>
      </c>
    </row>
    <row r="794" customFormat="false" ht="12.75" hidden="false" customHeight="false" outlineLevel="0" collapsed="false">
      <c r="A794" s="15" t="s">
        <v>5883</v>
      </c>
      <c r="B794" s="15" t="s">
        <v>5884</v>
      </c>
      <c r="C794" s="16" t="n">
        <v>-24.01075</v>
      </c>
      <c r="D794" s="16" t="n">
        <v>151.59855</v>
      </c>
    </row>
    <row r="795" customFormat="false" ht="12.75" hidden="false" customHeight="false" outlineLevel="0" collapsed="false">
      <c r="A795" s="15" t="s">
        <v>5885</v>
      </c>
      <c r="B795" s="15" t="s">
        <v>5886</v>
      </c>
      <c r="C795" s="16" t="n">
        <v>-23.976</v>
      </c>
      <c r="D795" s="16" t="n">
        <v>151.606</v>
      </c>
    </row>
    <row r="796" customFormat="false" ht="12.75" hidden="false" customHeight="false" outlineLevel="0" collapsed="false">
      <c r="A796" s="13" t="s">
        <v>5887</v>
      </c>
      <c r="B796" s="13" t="s">
        <v>5888</v>
      </c>
      <c r="C796" s="16"/>
      <c r="D796" s="16"/>
    </row>
    <row r="797" customFormat="false" ht="12.75" hidden="false" customHeight="false" outlineLevel="0" collapsed="false">
      <c r="A797" s="15" t="s">
        <v>5889</v>
      </c>
      <c r="B797" s="15" t="s">
        <v>5890</v>
      </c>
      <c r="C797" s="16" t="n">
        <v>-23.99305</v>
      </c>
      <c r="D797" s="16" t="n">
        <v>151.6884</v>
      </c>
    </row>
    <row r="798" customFormat="false" ht="12.75" hidden="false" customHeight="false" outlineLevel="0" collapsed="false">
      <c r="A798" s="15" t="s">
        <v>5891</v>
      </c>
      <c r="B798" s="15" t="s">
        <v>5892</v>
      </c>
      <c r="C798" s="16" t="n">
        <v>-24.005</v>
      </c>
      <c r="D798" s="16" t="n">
        <v>151.696</v>
      </c>
    </row>
    <row r="799" customFormat="false" ht="12.75" hidden="false" customHeight="false" outlineLevel="0" collapsed="false">
      <c r="A799" s="15" t="s">
        <v>4592</v>
      </c>
      <c r="B799" s="15" t="s">
        <v>4587</v>
      </c>
      <c r="C799" s="16" t="n">
        <v>-24.01505</v>
      </c>
      <c r="D799" s="16" t="n">
        <v>151.718083333333</v>
      </c>
    </row>
    <row r="800" customFormat="false" ht="12.75" hidden="false" customHeight="false" outlineLevel="0" collapsed="false">
      <c r="A800" s="15" t="s">
        <v>4590</v>
      </c>
      <c r="B800" s="15" t="s">
        <v>4591</v>
      </c>
      <c r="C800" s="16" t="n">
        <v>-24.0199166666667</v>
      </c>
      <c r="D800" s="16" t="n">
        <v>151.7177</v>
      </c>
    </row>
    <row r="801" customFormat="false" ht="12.75" hidden="false" customHeight="false" outlineLevel="0" collapsed="false">
      <c r="A801" s="15" t="s">
        <v>5893</v>
      </c>
      <c r="B801" s="15" t="s">
        <v>5890</v>
      </c>
      <c r="C801" s="16" t="n">
        <v>-24.00605</v>
      </c>
      <c r="D801" s="16" t="n">
        <v>151.6884</v>
      </c>
    </row>
    <row r="802" customFormat="false" ht="12.75" hidden="false" customHeight="false" outlineLevel="0" collapsed="false">
      <c r="A802" s="13" t="s">
        <v>5894</v>
      </c>
      <c r="B802" s="13" t="s">
        <v>5895</v>
      </c>
      <c r="C802" s="16"/>
      <c r="D802" s="16"/>
    </row>
    <row r="803" customFormat="false" ht="12.75" hidden="false" customHeight="false" outlineLevel="0" collapsed="false">
      <c r="A803" s="15" t="s">
        <v>5896</v>
      </c>
      <c r="B803" s="15" t="s">
        <v>5897</v>
      </c>
      <c r="C803" s="16" t="n">
        <v>-23.1634333333333</v>
      </c>
      <c r="D803" s="16" t="n">
        <v>150.79615</v>
      </c>
    </row>
    <row r="804" customFormat="false" ht="12.75" hidden="false" customHeight="false" outlineLevel="0" collapsed="false">
      <c r="A804" s="15" t="s">
        <v>5898</v>
      </c>
      <c r="B804" s="15" t="s">
        <v>5899</v>
      </c>
      <c r="C804" s="16" t="n">
        <v>-23.1651166666667</v>
      </c>
      <c r="D804" s="16" t="n">
        <v>150.795966666667</v>
      </c>
    </row>
    <row r="805" customFormat="false" ht="12.75" hidden="false" customHeight="false" outlineLevel="0" collapsed="false">
      <c r="A805" s="15" t="s">
        <v>5900</v>
      </c>
      <c r="B805" s="15" t="s">
        <v>5901</v>
      </c>
      <c r="C805" s="16" t="n">
        <v>-23.1662833333333</v>
      </c>
      <c r="D805" s="16" t="n">
        <v>150.79535</v>
      </c>
    </row>
    <row r="806" customFormat="false" ht="12.75" hidden="false" customHeight="false" outlineLevel="0" collapsed="false">
      <c r="A806" s="15" t="s">
        <v>5902</v>
      </c>
      <c r="B806" s="15" t="s">
        <v>5903</v>
      </c>
      <c r="C806" s="16" t="n">
        <v>-23.1664833333333</v>
      </c>
      <c r="D806" s="16" t="n">
        <v>150.7946</v>
      </c>
    </row>
    <row r="807" customFormat="false" ht="12.75" hidden="false" customHeight="false" outlineLevel="0" collapsed="false">
      <c r="A807" s="15" t="s">
        <v>5904</v>
      </c>
      <c r="B807" s="15" t="s">
        <v>5905</v>
      </c>
      <c r="C807" s="16" t="n">
        <v>-23.1768166666667</v>
      </c>
      <c r="D807" s="16" t="n">
        <v>150.7964</v>
      </c>
    </row>
    <row r="808" customFormat="false" ht="12.75" hidden="false" customHeight="false" outlineLevel="0" collapsed="false">
      <c r="A808" s="15" t="s">
        <v>5906</v>
      </c>
      <c r="B808" s="15" t="s">
        <v>5907</v>
      </c>
      <c r="C808" s="16" t="n">
        <v>-23.1770166666667</v>
      </c>
      <c r="D808" s="16" t="n">
        <v>150.7983</v>
      </c>
    </row>
    <row r="809" customFormat="false" ht="12.75" hidden="false" customHeight="false" outlineLevel="0" collapsed="false">
      <c r="A809" s="15" t="s">
        <v>5908</v>
      </c>
      <c r="B809" s="15" t="s">
        <v>5909</v>
      </c>
      <c r="C809" s="16" t="n">
        <v>-23.1782166666667</v>
      </c>
      <c r="D809" s="16" t="n">
        <v>150.800133333333</v>
      </c>
    </row>
    <row r="810" customFormat="false" ht="12.75" hidden="false" customHeight="false" outlineLevel="0" collapsed="false">
      <c r="A810" s="15" t="s">
        <v>5910</v>
      </c>
      <c r="B810" s="15" t="s">
        <v>5911</v>
      </c>
      <c r="C810" s="16" t="n">
        <v>-23.1801</v>
      </c>
      <c r="D810" s="16" t="n">
        <v>150.80135</v>
      </c>
    </row>
    <row r="811" customFormat="false" ht="12.75" hidden="false" customHeight="false" outlineLevel="0" collapsed="false">
      <c r="A811" s="15" t="s">
        <v>5912</v>
      </c>
      <c r="B811" s="15" t="s">
        <v>5913</v>
      </c>
      <c r="C811" s="16" t="n">
        <v>-23.1837333333333</v>
      </c>
      <c r="D811" s="16" t="n">
        <v>150.801533333333</v>
      </c>
    </row>
    <row r="812" customFormat="false" ht="12.75" hidden="false" customHeight="false" outlineLevel="0" collapsed="false">
      <c r="A812" s="15" t="s">
        <v>4452</v>
      </c>
      <c r="B812" s="15" t="s">
        <v>4453</v>
      </c>
      <c r="C812" s="16" t="n">
        <v>-23.2195833333333</v>
      </c>
      <c r="D812" s="16" t="n">
        <v>150.818566666667</v>
      </c>
    </row>
    <row r="813" customFormat="false" ht="12.75" hidden="false" customHeight="false" outlineLevel="0" collapsed="false">
      <c r="A813" s="15" t="s">
        <v>4473</v>
      </c>
      <c r="B813" s="15" t="s">
        <v>4474</v>
      </c>
      <c r="C813" s="16" t="n">
        <v>-23.22125</v>
      </c>
      <c r="D813" s="16" t="n">
        <v>150.8186</v>
      </c>
    </row>
    <row r="814" customFormat="false" ht="12.75" hidden="false" customHeight="false" outlineLevel="0" collapsed="false">
      <c r="A814" s="15" t="s">
        <v>5896</v>
      </c>
      <c r="B814" s="15" t="s">
        <v>5914</v>
      </c>
      <c r="C814" s="16" t="n">
        <v>-23.1634333333333</v>
      </c>
      <c r="D814" s="16" t="n">
        <v>150.7945</v>
      </c>
    </row>
    <row r="815" customFormat="false" ht="12.75" hidden="false" customHeight="false" outlineLevel="0" collapsed="false">
      <c r="A815" s="13" t="s">
        <v>5915</v>
      </c>
      <c r="B815" s="13" t="s">
        <v>5916</v>
      </c>
      <c r="C815" s="16"/>
      <c r="D815" s="16"/>
    </row>
    <row r="816" customFormat="false" ht="12.75" hidden="false" customHeight="false" outlineLevel="0" collapsed="false">
      <c r="A816" s="15" t="s">
        <v>5917</v>
      </c>
      <c r="B816" s="15" t="s">
        <v>5918</v>
      </c>
      <c r="C816" s="16" t="n">
        <v>-24.0256</v>
      </c>
      <c r="D816" s="16" t="n">
        <v>151.76915</v>
      </c>
    </row>
    <row r="817" customFormat="false" ht="12.75" hidden="false" customHeight="false" outlineLevel="0" collapsed="false">
      <c r="A817" s="15" t="s">
        <v>5917</v>
      </c>
      <c r="B817" s="15" t="s">
        <v>5919</v>
      </c>
      <c r="C817" s="16" t="n">
        <v>-24.0256</v>
      </c>
      <c r="D817" s="16" t="n">
        <v>151.7721</v>
      </c>
    </row>
    <row r="818" customFormat="false" ht="12.75" hidden="false" customHeight="false" outlineLevel="0" collapsed="false">
      <c r="A818" s="15" t="s">
        <v>5920</v>
      </c>
      <c r="B818" s="15" t="s">
        <v>5919</v>
      </c>
      <c r="C818" s="16" t="n">
        <v>-24.03085</v>
      </c>
      <c r="D818" s="16" t="n">
        <v>151.7721</v>
      </c>
    </row>
    <row r="819" customFormat="false" ht="12.75" hidden="false" customHeight="false" outlineLevel="0" collapsed="false">
      <c r="A819" s="15" t="s">
        <v>5921</v>
      </c>
      <c r="B819" s="15" t="s">
        <v>5922</v>
      </c>
      <c r="C819" s="16" t="n">
        <v>-24.039</v>
      </c>
      <c r="D819" s="16" t="n">
        <v>151.76985</v>
      </c>
    </row>
    <row r="820" customFormat="false" ht="12.75" hidden="false" customHeight="false" outlineLevel="0" collapsed="false">
      <c r="A820" s="15" t="s">
        <v>5923</v>
      </c>
      <c r="B820" s="15" t="s">
        <v>5924</v>
      </c>
      <c r="C820" s="16" t="n">
        <v>-24.0826833333333</v>
      </c>
      <c r="D820" s="16" t="n">
        <v>151.77695</v>
      </c>
    </row>
    <row r="821" customFormat="false" ht="12.75" hidden="false" customHeight="false" outlineLevel="0" collapsed="false">
      <c r="A821" s="15" t="s">
        <v>5925</v>
      </c>
      <c r="B821" s="15" t="s">
        <v>5926</v>
      </c>
      <c r="C821" s="16" t="n">
        <v>-24.0983</v>
      </c>
      <c r="D821" s="16" t="n">
        <v>151.7817</v>
      </c>
    </row>
    <row r="822" customFormat="false" ht="12.75" hidden="false" customHeight="false" outlineLevel="0" collapsed="false">
      <c r="A822" s="15" t="s">
        <v>5927</v>
      </c>
      <c r="B822" s="15" t="s">
        <v>5928</v>
      </c>
      <c r="C822" s="16" t="n">
        <v>-24.10515</v>
      </c>
      <c r="D822" s="16" t="n">
        <v>151.785016666667</v>
      </c>
    </row>
    <row r="823" customFormat="false" ht="12.75" hidden="false" customHeight="false" outlineLevel="0" collapsed="false">
      <c r="A823" s="15" t="s">
        <v>5929</v>
      </c>
      <c r="B823" s="15" t="s">
        <v>5930</v>
      </c>
      <c r="C823" s="16" t="n">
        <v>-24.1157166666667</v>
      </c>
      <c r="D823" s="16" t="n">
        <v>151.78865</v>
      </c>
    </row>
    <row r="824" customFormat="false" ht="12.75" hidden="false" customHeight="false" outlineLevel="0" collapsed="false">
      <c r="A824" s="15" t="s">
        <v>5931</v>
      </c>
      <c r="B824" s="15" t="s">
        <v>5932</v>
      </c>
      <c r="C824" s="16" t="n">
        <v>-24.1235833333333</v>
      </c>
      <c r="D824" s="16" t="n">
        <v>151.7952</v>
      </c>
    </row>
    <row r="825" customFormat="false" ht="12.75" hidden="false" customHeight="false" outlineLevel="0" collapsed="false">
      <c r="A825" s="15" t="s">
        <v>5933</v>
      </c>
      <c r="B825" s="15" t="s">
        <v>5934</v>
      </c>
      <c r="C825" s="16" t="n">
        <v>-24.1402166666667</v>
      </c>
      <c r="D825" s="16" t="n">
        <v>151.804633333333</v>
      </c>
    </row>
    <row r="826" customFormat="false" ht="12.75" hidden="false" customHeight="false" outlineLevel="0" collapsed="false">
      <c r="A826" s="15" t="s">
        <v>5935</v>
      </c>
      <c r="B826" s="15" t="s">
        <v>5936</v>
      </c>
      <c r="C826" s="16" t="n">
        <v>-24.14935</v>
      </c>
      <c r="D826" s="16" t="n">
        <v>151.81255</v>
      </c>
    </row>
    <row r="827" customFormat="false" ht="12.75" hidden="false" customHeight="false" outlineLevel="0" collapsed="false">
      <c r="A827" s="15" t="s">
        <v>5935</v>
      </c>
      <c r="B827" s="15" t="s">
        <v>5937</v>
      </c>
      <c r="C827" s="16" t="n">
        <v>-24.14935</v>
      </c>
      <c r="D827" s="16" t="n">
        <v>151.8855</v>
      </c>
    </row>
    <row r="828" customFormat="false" ht="12.75" hidden="false" customHeight="false" outlineLevel="0" collapsed="false">
      <c r="A828" s="13" t="s">
        <v>5938</v>
      </c>
      <c r="B828" s="13" t="s">
        <v>5939</v>
      </c>
      <c r="C828" s="16"/>
      <c r="D828" s="16"/>
    </row>
    <row r="829" customFormat="false" ht="12.75" hidden="false" customHeight="false" outlineLevel="0" collapsed="false">
      <c r="A829" s="15" t="s">
        <v>5940</v>
      </c>
      <c r="B829" s="15" t="s">
        <v>5941</v>
      </c>
      <c r="C829" s="16" t="n">
        <v>-24.23285</v>
      </c>
      <c r="D829" s="16" t="n">
        <v>151.937816666667</v>
      </c>
    </row>
    <row r="830" customFormat="false" ht="12.75" hidden="false" customHeight="false" outlineLevel="0" collapsed="false">
      <c r="A830" s="15" t="s">
        <v>5940</v>
      </c>
      <c r="B830" s="15" t="s">
        <v>5942</v>
      </c>
      <c r="C830" s="16" t="n">
        <v>-24.23285</v>
      </c>
      <c r="D830" s="16" t="n">
        <v>151.940316666667</v>
      </c>
    </row>
    <row r="831" customFormat="false" ht="12.75" hidden="false" customHeight="false" outlineLevel="0" collapsed="false">
      <c r="A831" s="15" t="s">
        <v>5943</v>
      </c>
      <c r="B831" s="15" t="s">
        <v>5944</v>
      </c>
      <c r="C831" s="16" t="n">
        <v>-24.23975</v>
      </c>
      <c r="D831" s="16" t="n">
        <v>151.945416666667</v>
      </c>
    </row>
    <row r="832" customFormat="false" ht="12.75" hidden="false" customHeight="false" outlineLevel="0" collapsed="false">
      <c r="A832" s="15" t="s">
        <v>5945</v>
      </c>
      <c r="B832" s="15" t="s">
        <v>5946</v>
      </c>
      <c r="C832" s="16" t="n">
        <v>-24.2499833333333</v>
      </c>
      <c r="D832" s="16" t="n">
        <v>151.947533333333</v>
      </c>
    </row>
    <row r="833" customFormat="false" ht="12.75" hidden="false" customHeight="false" outlineLevel="0" collapsed="false">
      <c r="A833" s="15" t="s">
        <v>5947</v>
      </c>
      <c r="B833" s="15" t="s">
        <v>5948</v>
      </c>
      <c r="C833" s="16" t="n">
        <v>-24.25775</v>
      </c>
      <c r="D833" s="16" t="n">
        <v>151.9504</v>
      </c>
    </row>
    <row r="834" customFormat="false" ht="12.75" hidden="false" customHeight="false" outlineLevel="0" collapsed="false">
      <c r="A834" s="15" t="s">
        <v>5949</v>
      </c>
      <c r="B834" s="15" t="s">
        <v>5948</v>
      </c>
      <c r="C834" s="16" t="n">
        <v>-24.2629</v>
      </c>
      <c r="D834" s="16" t="n">
        <v>151.9504</v>
      </c>
    </row>
    <row r="835" customFormat="false" ht="12.75" hidden="false" customHeight="false" outlineLevel="0" collapsed="false">
      <c r="A835" s="15" t="s">
        <v>5950</v>
      </c>
      <c r="B835" s="15" t="s">
        <v>5951</v>
      </c>
      <c r="C835" s="16" t="n">
        <v>-24.28215</v>
      </c>
      <c r="D835" s="16" t="n">
        <v>151.9545</v>
      </c>
    </row>
    <row r="836" customFormat="false" ht="12.75" hidden="false" customHeight="false" outlineLevel="0" collapsed="false">
      <c r="A836" s="15" t="s">
        <v>5952</v>
      </c>
      <c r="B836" s="15" t="s">
        <v>5953</v>
      </c>
      <c r="C836" s="16" t="n">
        <v>-24.2943166666667</v>
      </c>
      <c r="D836" s="16" t="n">
        <v>151.9591</v>
      </c>
    </row>
    <row r="837" customFormat="false" ht="12.75" hidden="false" customHeight="false" outlineLevel="0" collapsed="false">
      <c r="A837" s="15" t="s">
        <v>5954</v>
      </c>
      <c r="B837" s="15" t="s">
        <v>5955</v>
      </c>
      <c r="C837" s="16" t="n">
        <v>-24.3085333333333</v>
      </c>
      <c r="D837" s="16" t="n">
        <v>151.9629</v>
      </c>
    </row>
    <row r="838" customFormat="false" ht="12.75" hidden="false" customHeight="false" outlineLevel="0" collapsed="false">
      <c r="A838" s="15" t="s">
        <v>5956</v>
      </c>
      <c r="B838" s="15" t="s">
        <v>5957</v>
      </c>
      <c r="C838" s="16" t="n">
        <v>-24.31215</v>
      </c>
      <c r="D838" s="16" t="n">
        <v>151.964866666667</v>
      </c>
    </row>
    <row r="839" customFormat="false" ht="12.75" hidden="false" customHeight="false" outlineLevel="0" collapsed="false">
      <c r="A839" s="15" t="s">
        <v>5958</v>
      </c>
      <c r="B839" s="15" t="s">
        <v>5959</v>
      </c>
      <c r="C839" s="16" t="n">
        <v>-24.3144666666667</v>
      </c>
      <c r="D839" s="16" t="n">
        <v>151.96745</v>
      </c>
    </row>
    <row r="840" customFormat="false" ht="12.75" hidden="false" customHeight="false" outlineLevel="0" collapsed="false">
      <c r="A840" s="15" t="s">
        <v>5960</v>
      </c>
      <c r="B840" s="15" t="s">
        <v>5961</v>
      </c>
      <c r="C840" s="16" t="n">
        <v>-24.3190333333333</v>
      </c>
      <c r="D840" s="16" t="n">
        <v>151.969333333333</v>
      </c>
    </row>
    <row r="841" customFormat="false" ht="12.75" hidden="false" customHeight="false" outlineLevel="0" collapsed="false">
      <c r="A841" s="15" t="s">
        <v>5962</v>
      </c>
      <c r="B841" s="15" t="s">
        <v>5963</v>
      </c>
      <c r="C841" s="16" t="n">
        <v>-24.3279166666667</v>
      </c>
      <c r="D841" s="16" t="n">
        <v>151.9712</v>
      </c>
    </row>
    <row r="842" customFormat="false" ht="12.75" hidden="false" customHeight="false" outlineLevel="0" collapsed="false">
      <c r="A842" s="15" t="s">
        <v>5964</v>
      </c>
      <c r="B842" s="15" t="s">
        <v>5965</v>
      </c>
      <c r="C842" s="16" t="n">
        <v>-24.3523333333333</v>
      </c>
      <c r="D842" s="16" t="n">
        <v>151.979833333333</v>
      </c>
    </row>
    <row r="843" customFormat="false" ht="12.75" hidden="false" customHeight="false" outlineLevel="0" collapsed="false">
      <c r="A843" s="15" t="s">
        <v>5966</v>
      </c>
      <c r="B843" s="15" t="s">
        <v>5967</v>
      </c>
      <c r="C843" s="16" t="n">
        <v>-24.36465</v>
      </c>
      <c r="D843" s="16" t="n">
        <v>151.982616666667</v>
      </c>
    </row>
    <row r="844" customFormat="false" ht="12.75" hidden="false" customHeight="false" outlineLevel="0" collapsed="false">
      <c r="A844" s="15" t="s">
        <v>5968</v>
      </c>
      <c r="B844" s="15" t="s">
        <v>5969</v>
      </c>
      <c r="C844" s="16" t="n">
        <v>-24.3775</v>
      </c>
      <c r="D844" s="16" t="n">
        <v>151.9874</v>
      </c>
    </row>
    <row r="845" customFormat="false" ht="12.75" hidden="false" customHeight="false" outlineLevel="0" collapsed="false">
      <c r="A845" s="15" t="s">
        <v>5970</v>
      </c>
      <c r="B845" s="15" t="s">
        <v>5971</v>
      </c>
      <c r="C845" s="16" t="n">
        <v>-24.3895666666667</v>
      </c>
      <c r="D845" s="16" t="n">
        <v>151.9909</v>
      </c>
    </row>
    <row r="846" customFormat="false" ht="12.75" hidden="false" customHeight="false" outlineLevel="0" collapsed="false">
      <c r="A846" s="15" t="s">
        <v>5972</v>
      </c>
      <c r="B846" s="15" t="s">
        <v>5973</v>
      </c>
      <c r="C846" s="16" t="n">
        <v>-24.3896</v>
      </c>
      <c r="D846" s="16" t="n">
        <v>151.988716666667</v>
      </c>
    </row>
  </sheetData>
  <sheetProtection sheet="true" objects="true" scenarios="true"/>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D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5.13"/>
    <col collapsed="false" customWidth="true" hidden="false" outlineLevel="0" max="3" min="3" style="7" width="17.42"/>
    <col collapsed="false" customWidth="true" hidden="false" outlineLevel="0" max="4" min="4" style="7" width="17.14"/>
  </cols>
  <sheetData>
    <row r="1" customFormat="false" ht="39.95" hidden="false" customHeight="true" outlineLevel="0" collapsed="false">
      <c r="A1" s="23" t="s">
        <v>5974</v>
      </c>
      <c r="B1" s="23"/>
      <c r="C1" s="23"/>
      <c r="D1" s="23"/>
    </row>
    <row r="2" customFormat="false" ht="39.95" hidden="false" customHeight="true" outlineLevel="0" collapsed="false">
      <c r="A2" s="24" t="s">
        <v>7</v>
      </c>
      <c r="B2" s="24" t="s">
        <v>8</v>
      </c>
      <c r="C2" s="25" t="s">
        <v>9</v>
      </c>
      <c r="D2" s="25" t="s">
        <v>10</v>
      </c>
    </row>
    <row r="3" customFormat="false" ht="12.75" hidden="false" customHeight="false" outlineLevel="0" collapsed="false">
      <c r="A3" s="13" t="s">
        <v>5975</v>
      </c>
      <c r="B3" s="13" t="s">
        <v>5976</v>
      </c>
      <c r="C3" s="16"/>
      <c r="D3" s="16"/>
    </row>
    <row r="4" customFormat="false" ht="12.75" hidden="false" customHeight="false" outlineLevel="0" collapsed="false">
      <c r="A4" s="15" t="s">
        <v>4872</v>
      </c>
      <c r="B4" s="15" t="s">
        <v>4873</v>
      </c>
      <c r="C4" s="16" t="n">
        <v>-14.46955</v>
      </c>
      <c r="D4" s="16" t="n">
        <v>145.520866666667</v>
      </c>
    </row>
    <row r="5" customFormat="false" ht="12.75" hidden="false" customHeight="false" outlineLevel="0" collapsed="false">
      <c r="A5" s="15" t="s">
        <v>4870</v>
      </c>
      <c r="B5" s="15" t="s">
        <v>4871</v>
      </c>
      <c r="C5" s="16" t="n">
        <v>-14.4701666666667</v>
      </c>
      <c r="D5" s="16" t="n">
        <v>145.535016666667</v>
      </c>
    </row>
    <row r="6" customFormat="false" ht="12.75" hidden="false" customHeight="false" outlineLevel="0" collapsed="false">
      <c r="A6" s="15" t="s">
        <v>4868</v>
      </c>
      <c r="B6" s="15" t="s">
        <v>4869</v>
      </c>
      <c r="C6" s="16" t="n">
        <v>-14.50605</v>
      </c>
      <c r="D6" s="16" t="n">
        <v>145.56495</v>
      </c>
    </row>
    <row r="7" customFormat="false" ht="12.75" hidden="false" customHeight="false" outlineLevel="0" collapsed="false">
      <c r="A7" s="15" t="s">
        <v>4866</v>
      </c>
      <c r="B7" s="15" t="s">
        <v>4867</v>
      </c>
      <c r="C7" s="16" t="n">
        <v>-14.5158666666667</v>
      </c>
      <c r="D7" s="16" t="n">
        <v>145.566</v>
      </c>
    </row>
    <row r="8" customFormat="false" ht="12.75" hidden="false" customHeight="false" outlineLevel="0" collapsed="false">
      <c r="A8" s="15" t="s">
        <v>4864</v>
      </c>
      <c r="B8" s="15" t="s">
        <v>4865</v>
      </c>
      <c r="C8" s="16" t="n">
        <v>-14.5216166666667</v>
      </c>
      <c r="D8" s="16" t="n">
        <v>145.558183333333</v>
      </c>
    </row>
    <row r="9" customFormat="false" ht="12.75" hidden="false" customHeight="false" outlineLevel="0" collapsed="false">
      <c r="A9" s="15" t="s">
        <v>1139</v>
      </c>
      <c r="B9" s="15" t="s">
        <v>1140</v>
      </c>
      <c r="C9" s="16" t="n">
        <v>-14.5229833333333</v>
      </c>
      <c r="D9" s="16" t="n">
        <v>145.534333333333</v>
      </c>
    </row>
    <row r="10" customFormat="false" ht="12.75" hidden="false" customHeight="false" outlineLevel="0" collapsed="false">
      <c r="A10" s="15" t="s">
        <v>1137</v>
      </c>
      <c r="B10" s="15" t="s">
        <v>1138</v>
      </c>
      <c r="C10" s="16" t="n">
        <v>-14.5194333333333</v>
      </c>
      <c r="D10" s="16" t="n">
        <v>145.527616666667</v>
      </c>
    </row>
    <row r="11" customFormat="false" ht="12.75" hidden="false" customHeight="false" outlineLevel="0" collapsed="false">
      <c r="A11" s="15" t="s">
        <v>1135</v>
      </c>
      <c r="B11" s="15" t="s">
        <v>1136</v>
      </c>
      <c r="C11" s="16" t="n">
        <v>-14.4976333333333</v>
      </c>
      <c r="D11" s="16" t="n">
        <v>145.508733333333</v>
      </c>
    </row>
    <row r="12" customFormat="false" ht="12.75" hidden="false" customHeight="false" outlineLevel="0" collapsed="false">
      <c r="A12" s="15" t="s">
        <v>1133</v>
      </c>
      <c r="B12" s="15" t="s">
        <v>1134</v>
      </c>
      <c r="C12" s="16" t="n">
        <v>-14.4851</v>
      </c>
      <c r="D12" s="16" t="n">
        <v>145.50985</v>
      </c>
    </row>
    <row r="13" customFormat="false" ht="12.75" hidden="false" customHeight="false" outlineLevel="0" collapsed="false">
      <c r="A13" s="15" t="s">
        <v>1131</v>
      </c>
      <c r="B13" s="15" t="s">
        <v>1132</v>
      </c>
      <c r="C13" s="16" t="n">
        <v>-14.4731</v>
      </c>
      <c r="D13" s="16" t="n">
        <v>145.514616666667</v>
      </c>
    </row>
    <row r="14" customFormat="false" ht="12.75" hidden="false" customHeight="false" outlineLevel="0" collapsed="false">
      <c r="A14" s="13" t="s">
        <v>5977</v>
      </c>
      <c r="B14" s="13" t="s">
        <v>5978</v>
      </c>
      <c r="C14" s="16"/>
      <c r="D14" s="16"/>
    </row>
    <row r="15" customFormat="false" ht="12.75" hidden="false" customHeight="false" outlineLevel="0" collapsed="false">
      <c r="A15" s="15" t="s">
        <v>4841</v>
      </c>
      <c r="B15" s="15" t="s">
        <v>4842</v>
      </c>
      <c r="C15" s="16" t="n">
        <v>-14.5695</v>
      </c>
      <c r="D15" s="16" t="n">
        <v>145.616666666667</v>
      </c>
    </row>
    <row r="16" customFormat="false" ht="12.75" hidden="false" customHeight="false" outlineLevel="0" collapsed="false">
      <c r="A16" s="15" t="s">
        <v>4839</v>
      </c>
      <c r="B16" s="15" t="s">
        <v>4840</v>
      </c>
      <c r="C16" s="16" t="n">
        <v>-14.57055</v>
      </c>
      <c r="D16" s="16" t="n">
        <v>145.618883333333</v>
      </c>
    </row>
    <row r="17" customFormat="false" ht="12.75" hidden="false" customHeight="false" outlineLevel="0" collapsed="false">
      <c r="A17" s="15" t="s">
        <v>4837</v>
      </c>
      <c r="B17" s="15" t="s">
        <v>4838</v>
      </c>
      <c r="C17" s="16" t="n">
        <v>-14.5808166666667</v>
      </c>
      <c r="D17" s="16" t="n">
        <v>145.6253</v>
      </c>
    </row>
    <row r="18" customFormat="false" ht="12.75" hidden="false" customHeight="false" outlineLevel="0" collapsed="false">
      <c r="A18" s="15" t="s">
        <v>4835</v>
      </c>
      <c r="B18" s="15" t="s">
        <v>4836</v>
      </c>
      <c r="C18" s="16" t="n">
        <v>-14.58185</v>
      </c>
      <c r="D18" s="16" t="n">
        <v>145.628366666667</v>
      </c>
    </row>
    <row r="19" customFormat="false" ht="12.75" hidden="false" customHeight="false" outlineLevel="0" collapsed="false">
      <c r="A19" s="15" t="s">
        <v>4833</v>
      </c>
      <c r="B19" s="15" t="s">
        <v>4834</v>
      </c>
      <c r="C19" s="16" t="n">
        <v>-14.5877833333333</v>
      </c>
      <c r="D19" s="16" t="n">
        <v>145.63265</v>
      </c>
    </row>
    <row r="20" customFormat="false" ht="12.75" hidden="false" customHeight="false" outlineLevel="0" collapsed="false">
      <c r="A20" s="15" t="s">
        <v>4831</v>
      </c>
      <c r="B20" s="15" t="s">
        <v>4832</v>
      </c>
      <c r="C20" s="16" t="n">
        <v>-14.59605</v>
      </c>
      <c r="D20" s="16" t="n">
        <v>145.6343</v>
      </c>
    </row>
    <row r="21" customFormat="false" ht="12.75" hidden="false" customHeight="false" outlineLevel="0" collapsed="false">
      <c r="A21" s="15" t="s">
        <v>4829</v>
      </c>
      <c r="B21" s="15" t="s">
        <v>4830</v>
      </c>
      <c r="C21" s="16" t="n">
        <v>-14.6009</v>
      </c>
      <c r="D21" s="16" t="n">
        <v>145.63205</v>
      </c>
    </row>
    <row r="22" customFormat="false" ht="12.75" hidden="false" customHeight="false" outlineLevel="0" collapsed="false">
      <c r="A22" s="15" t="s">
        <v>4827</v>
      </c>
      <c r="B22" s="15" t="s">
        <v>4828</v>
      </c>
      <c r="C22" s="16" t="n">
        <v>-14.6109</v>
      </c>
      <c r="D22" s="16" t="n">
        <v>145.6341</v>
      </c>
    </row>
    <row r="23" customFormat="false" ht="12.75" hidden="false" customHeight="false" outlineLevel="0" collapsed="false">
      <c r="A23" s="15" t="s">
        <v>4825</v>
      </c>
      <c r="B23" s="15" t="s">
        <v>4826</v>
      </c>
      <c r="C23" s="16" t="n">
        <v>-14.6148</v>
      </c>
      <c r="D23" s="16" t="n">
        <v>145.636233333333</v>
      </c>
    </row>
    <row r="24" customFormat="false" ht="12.75" hidden="false" customHeight="false" outlineLevel="0" collapsed="false">
      <c r="A24" s="15" t="s">
        <v>4823</v>
      </c>
      <c r="B24" s="15" t="s">
        <v>4824</v>
      </c>
      <c r="C24" s="16" t="n">
        <v>-14.6192166666667</v>
      </c>
      <c r="D24" s="16" t="n">
        <v>145.63675</v>
      </c>
    </row>
    <row r="25" customFormat="false" ht="12.75" hidden="false" customHeight="false" outlineLevel="0" collapsed="false">
      <c r="A25" s="15" t="s">
        <v>4821</v>
      </c>
      <c r="B25" s="15" t="s">
        <v>4822</v>
      </c>
      <c r="C25" s="16" t="n">
        <v>-14.6225</v>
      </c>
      <c r="D25" s="16" t="n">
        <v>145.638383333333</v>
      </c>
    </row>
    <row r="26" customFormat="false" ht="12.75" hidden="false" customHeight="false" outlineLevel="0" collapsed="false">
      <c r="A26" s="15" t="s">
        <v>4819</v>
      </c>
      <c r="B26" s="15" t="s">
        <v>4820</v>
      </c>
      <c r="C26" s="16" t="n">
        <v>-14.62465</v>
      </c>
      <c r="D26" s="16" t="n">
        <v>145.637066666667</v>
      </c>
    </row>
    <row r="27" customFormat="false" ht="12.75" hidden="false" customHeight="false" outlineLevel="0" collapsed="false">
      <c r="A27" s="15" t="s">
        <v>4817</v>
      </c>
      <c r="B27" s="15" t="s">
        <v>4818</v>
      </c>
      <c r="C27" s="16" t="n">
        <v>-14.62645</v>
      </c>
      <c r="D27" s="16" t="n">
        <v>145.634633333333</v>
      </c>
    </row>
    <row r="28" customFormat="false" ht="12.75" hidden="false" customHeight="false" outlineLevel="0" collapsed="false">
      <c r="A28" s="15" t="s">
        <v>4815</v>
      </c>
      <c r="B28" s="15" t="s">
        <v>4816</v>
      </c>
      <c r="C28" s="16" t="n">
        <v>-14.6274</v>
      </c>
      <c r="D28" s="16" t="n">
        <v>145.6317</v>
      </c>
    </row>
    <row r="29" customFormat="false" ht="12.75" hidden="false" customHeight="false" outlineLevel="0" collapsed="false">
      <c r="A29" s="15" t="s">
        <v>4813</v>
      </c>
      <c r="B29" s="15" t="s">
        <v>4814</v>
      </c>
      <c r="C29" s="16" t="n">
        <v>-14.6256166666667</v>
      </c>
      <c r="D29" s="16" t="n">
        <v>145.624966666667</v>
      </c>
    </row>
    <row r="30" customFormat="false" ht="12.75" hidden="false" customHeight="false" outlineLevel="0" collapsed="false">
      <c r="A30" s="15" t="s">
        <v>4811</v>
      </c>
      <c r="B30" s="15" t="s">
        <v>4812</v>
      </c>
      <c r="C30" s="16" t="n">
        <v>-14.6235166666667</v>
      </c>
      <c r="D30" s="16" t="n">
        <v>145.620966666667</v>
      </c>
    </row>
    <row r="31" customFormat="false" ht="12.75" hidden="false" customHeight="false" outlineLevel="0" collapsed="false">
      <c r="A31" s="15" t="s">
        <v>4809</v>
      </c>
      <c r="B31" s="15" t="s">
        <v>4810</v>
      </c>
      <c r="C31" s="16" t="n">
        <v>-14.6156333333333</v>
      </c>
      <c r="D31" s="16" t="n">
        <v>145.61645</v>
      </c>
    </row>
    <row r="32" customFormat="false" ht="12.75" hidden="false" customHeight="false" outlineLevel="0" collapsed="false">
      <c r="A32" s="15" t="s">
        <v>5055</v>
      </c>
      <c r="B32" s="15" t="s">
        <v>5056</v>
      </c>
      <c r="C32" s="16" t="n">
        <v>-14.6164</v>
      </c>
      <c r="D32" s="16" t="n">
        <v>145.617866666667</v>
      </c>
    </row>
    <row r="33" customFormat="false" ht="12.75" hidden="false" customHeight="false" outlineLevel="0" collapsed="false">
      <c r="A33" s="15" t="s">
        <v>5053</v>
      </c>
      <c r="B33" s="15" t="s">
        <v>5054</v>
      </c>
      <c r="C33" s="16" t="n">
        <v>-14.6158166666667</v>
      </c>
      <c r="D33" s="16" t="n">
        <v>145.6198</v>
      </c>
    </row>
    <row r="34" customFormat="false" ht="12.75" hidden="false" customHeight="false" outlineLevel="0" collapsed="false">
      <c r="A34" s="15" t="s">
        <v>5051</v>
      </c>
      <c r="B34" s="15" t="s">
        <v>5052</v>
      </c>
      <c r="C34" s="16" t="n">
        <v>-14.61715</v>
      </c>
      <c r="D34" s="16" t="n">
        <v>145.620183333333</v>
      </c>
    </row>
    <row r="35" customFormat="false" ht="12.75" hidden="false" customHeight="false" outlineLevel="0" collapsed="false">
      <c r="A35" s="15" t="s">
        <v>5049</v>
      </c>
      <c r="B35" s="15" t="s">
        <v>5050</v>
      </c>
      <c r="C35" s="16" t="n">
        <v>-14.61905</v>
      </c>
      <c r="D35" s="16" t="n">
        <v>145.62265</v>
      </c>
    </row>
    <row r="36" customFormat="false" ht="12.75" hidden="false" customHeight="false" outlineLevel="0" collapsed="false">
      <c r="A36" s="15" t="s">
        <v>5047</v>
      </c>
      <c r="B36" s="15" t="s">
        <v>5048</v>
      </c>
      <c r="C36" s="16" t="n">
        <v>-14.6193833333333</v>
      </c>
      <c r="D36" s="16" t="n">
        <v>145.6254</v>
      </c>
    </row>
    <row r="37" customFormat="false" ht="12.75" hidden="false" customHeight="false" outlineLevel="0" collapsed="false">
      <c r="A37" s="15" t="s">
        <v>5045</v>
      </c>
      <c r="B37" s="15" t="s">
        <v>5046</v>
      </c>
      <c r="C37" s="16" t="n">
        <v>-14.6132333333333</v>
      </c>
      <c r="D37" s="16" t="n">
        <v>145.626133333333</v>
      </c>
    </row>
    <row r="38" customFormat="false" ht="12.75" hidden="false" customHeight="false" outlineLevel="0" collapsed="false">
      <c r="A38" s="15" t="s">
        <v>5043</v>
      </c>
      <c r="B38" s="15" t="s">
        <v>5044</v>
      </c>
      <c r="C38" s="16" t="n">
        <v>-14.6006666666667</v>
      </c>
      <c r="D38" s="16" t="n">
        <v>145.6238</v>
      </c>
    </row>
    <row r="39" customFormat="false" ht="12.75" hidden="false" customHeight="false" outlineLevel="0" collapsed="false">
      <c r="A39" s="15" t="s">
        <v>1153</v>
      </c>
      <c r="B39" s="15" t="s">
        <v>5042</v>
      </c>
      <c r="C39" s="16" t="n">
        <v>-14.5997</v>
      </c>
      <c r="D39" s="16" t="n">
        <v>145.623383333333</v>
      </c>
    </row>
    <row r="40" customFormat="false" ht="12.75" hidden="false" customHeight="false" outlineLevel="0" collapsed="false">
      <c r="A40" s="15" t="s">
        <v>1153</v>
      </c>
      <c r="B40" s="15" t="s">
        <v>4860</v>
      </c>
      <c r="C40" s="16" t="n">
        <v>-14.5997</v>
      </c>
      <c r="D40" s="16" t="n">
        <v>145.61975</v>
      </c>
    </row>
    <row r="41" customFormat="false" ht="12.75" hidden="false" customHeight="false" outlineLevel="0" collapsed="false">
      <c r="A41" s="15" t="s">
        <v>4858</v>
      </c>
      <c r="B41" s="15" t="s">
        <v>4859</v>
      </c>
      <c r="C41" s="16" t="n">
        <v>-14.5975833333333</v>
      </c>
      <c r="D41" s="16" t="n">
        <v>145.618933333333</v>
      </c>
    </row>
    <row r="42" customFormat="false" ht="12.75" hidden="false" customHeight="false" outlineLevel="0" collapsed="false">
      <c r="A42" s="15" t="s">
        <v>4856</v>
      </c>
      <c r="B42" s="15" t="s">
        <v>4857</v>
      </c>
      <c r="C42" s="16" t="n">
        <v>-14.5916</v>
      </c>
      <c r="D42" s="16" t="n">
        <v>145.6134</v>
      </c>
    </row>
    <row r="43" customFormat="false" ht="12.75" hidden="false" customHeight="false" outlineLevel="0" collapsed="false">
      <c r="A43" s="15" t="s">
        <v>4855</v>
      </c>
      <c r="B43" s="15" t="s">
        <v>4850</v>
      </c>
      <c r="C43" s="16" t="n">
        <v>-14.5855166666667</v>
      </c>
      <c r="D43" s="16" t="n">
        <v>145.610166666667</v>
      </c>
    </row>
    <row r="44" customFormat="false" ht="12.75" hidden="false" customHeight="false" outlineLevel="0" collapsed="false">
      <c r="A44" s="15" t="s">
        <v>4853</v>
      </c>
      <c r="B44" s="15" t="s">
        <v>4854</v>
      </c>
      <c r="C44" s="16" t="n">
        <v>-14.5822833333333</v>
      </c>
      <c r="D44" s="16" t="n">
        <v>145.609766666667</v>
      </c>
    </row>
    <row r="45" customFormat="false" ht="12.75" hidden="false" customHeight="false" outlineLevel="0" collapsed="false">
      <c r="A45" s="15" t="s">
        <v>4851</v>
      </c>
      <c r="B45" s="15" t="s">
        <v>4852</v>
      </c>
      <c r="C45" s="16" t="n">
        <v>-14.5815</v>
      </c>
      <c r="D45" s="16" t="n">
        <v>145.609533333333</v>
      </c>
    </row>
    <row r="46" customFormat="false" ht="12.75" hidden="false" customHeight="false" outlineLevel="0" collapsed="false">
      <c r="A46" s="15" t="s">
        <v>4849</v>
      </c>
      <c r="B46" s="15" t="s">
        <v>4850</v>
      </c>
      <c r="C46" s="16" t="n">
        <v>-14.5812</v>
      </c>
      <c r="D46" s="16" t="n">
        <v>145.610166666667</v>
      </c>
    </row>
    <row r="47" customFormat="false" ht="12.75" hidden="false" customHeight="false" outlineLevel="0" collapsed="false">
      <c r="A47" s="15" t="s">
        <v>4847</v>
      </c>
      <c r="B47" s="15" t="s">
        <v>4848</v>
      </c>
      <c r="C47" s="16" t="n">
        <v>-14.5780166666667</v>
      </c>
      <c r="D47" s="16" t="n">
        <v>145.608833333333</v>
      </c>
    </row>
    <row r="48" customFormat="false" ht="12.75" hidden="false" customHeight="false" outlineLevel="0" collapsed="false">
      <c r="A48" s="15" t="s">
        <v>4845</v>
      </c>
      <c r="B48" s="15" t="s">
        <v>4846</v>
      </c>
      <c r="C48" s="16" t="n">
        <v>-14.5744833333333</v>
      </c>
      <c r="D48" s="16" t="n">
        <v>145.61265</v>
      </c>
    </row>
    <row r="49" customFormat="false" ht="12.75" hidden="false" customHeight="false" outlineLevel="0" collapsed="false">
      <c r="A49" s="15" t="s">
        <v>4843</v>
      </c>
      <c r="B49" s="15" t="s">
        <v>4844</v>
      </c>
      <c r="C49" s="16" t="n">
        <v>-14.5715833333333</v>
      </c>
      <c r="D49" s="16" t="n">
        <v>145.613916666667</v>
      </c>
    </row>
    <row r="50" customFormat="false" ht="12.75" hidden="false" customHeight="false" outlineLevel="0" collapsed="false">
      <c r="A50" s="13" t="s">
        <v>5979</v>
      </c>
      <c r="B50" s="13" t="s">
        <v>5980</v>
      </c>
      <c r="C50" s="16"/>
      <c r="D50" s="16"/>
    </row>
    <row r="51" customFormat="false" ht="12.75" hidden="false" customHeight="false" outlineLevel="0" collapsed="false">
      <c r="A51" s="15" t="s">
        <v>5981</v>
      </c>
      <c r="B51" s="15" t="s">
        <v>5982</v>
      </c>
      <c r="C51" s="16" t="n">
        <v>-14.6450333333333</v>
      </c>
      <c r="D51" s="16" t="n">
        <v>145.4831</v>
      </c>
    </row>
    <row r="52" customFormat="false" ht="12.75" hidden="false" customHeight="false" outlineLevel="0" collapsed="false">
      <c r="A52" s="15" t="s">
        <v>5981</v>
      </c>
      <c r="B52" s="15" t="s">
        <v>5983</v>
      </c>
      <c r="C52" s="16" t="n">
        <v>-14.6450333333333</v>
      </c>
      <c r="D52" s="16" t="n">
        <v>145.499766666667</v>
      </c>
    </row>
    <row r="53" customFormat="false" ht="12.75" hidden="false" customHeight="false" outlineLevel="0" collapsed="false">
      <c r="A53" s="15" t="s">
        <v>5984</v>
      </c>
      <c r="B53" s="15" t="s">
        <v>5983</v>
      </c>
      <c r="C53" s="16" t="n">
        <v>-14.6583</v>
      </c>
      <c r="D53" s="16" t="n">
        <v>145.499766666667</v>
      </c>
    </row>
    <row r="54" customFormat="false" ht="12.75" hidden="false" customHeight="false" outlineLevel="0" collapsed="false">
      <c r="A54" s="15" t="s">
        <v>5984</v>
      </c>
      <c r="B54" s="15" t="s">
        <v>5982</v>
      </c>
      <c r="C54" s="16" t="n">
        <v>-14.6583</v>
      </c>
      <c r="D54" s="16" t="n">
        <v>145.4831</v>
      </c>
    </row>
    <row r="55" customFormat="false" ht="12.75" hidden="false" customHeight="false" outlineLevel="0" collapsed="false">
      <c r="A55" s="13" t="s">
        <v>5985</v>
      </c>
      <c r="B55" s="13" t="s">
        <v>5986</v>
      </c>
      <c r="C55" s="16"/>
      <c r="D55" s="16"/>
    </row>
    <row r="56" customFormat="false" ht="12.75" hidden="false" customHeight="false" outlineLevel="0" collapsed="false">
      <c r="A56" s="15" t="s">
        <v>5060</v>
      </c>
      <c r="B56" s="15" t="s">
        <v>5987</v>
      </c>
      <c r="C56" s="16" t="n">
        <v>-14.6468833333333</v>
      </c>
      <c r="D56" s="16" t="n">
        <v>145.43605</v>
      </c>
    </row>
    <row r="57" customFormat="false" ht="12.75" hidden="false" customHeight="false" outlineLevel="0" collapsed="false">
      <c r="A57" s="15" t="s">
        <v>5060</v>
      </c>
      <c r="B57" s="15" t="s">
        <v>1283</v>
      </c>
      <c r="C57" s="16" t="n">
        <v>-14.6468833333333</v>
      </c>
      <c r="D57" s="16" t="n">
        <v>145.451</v>
      </c>
    </row>
    <row r="58" customFormat="false" ht="12.75" hidden="false" customHeight="false" outlineLevel="0" collapsed="false">
      <c r="A58" s="15" t="s">
        <v>1278</v>
      </c>
      <c r="B58" s="15" t="s">
        <v>5059</v>
      </c>
      <c r="C58" s="16" t="n">
        <v>-14.676</v>
      </c>
      <c r="D58" s="16" t="n">
        <v>145.475016666667</v>
      </c>
    </row>
    <row r="59" customFormat="false" ht="12.75" hidden="false" customHeight="false" outlineLevel="0" collapsed="false">
      <c r="A59" s="15" t="s">
        <v>1278</v>
      </c>
      <c r="B59" s="15" t="s">
        <v>1279</v>
      </c>
      <c r="C59" s="16" t="n">
        <v>-14.676</v>
      </c>
      <c r="D59" s="16" t="n">
        <v>145.4841</v>
      </c>
    </row>
    <row r="60" customFormat="false" ht="12.75" hidden="false" customHeight="false" outlineLevel="0" collapsed="false">
      <c r="A60" s="15" t="s">
        <v>5988</v>
      </c>
      <c r="B60" s="15" t="s">
        <v>1279</v>
      </c>
      <c r="C60" s="16" t="n">
        <v>-14.71</v>
      </c>
      <c r="D60" s="16" t="n">
        <v>145.4841</v>
      </c>
    </row>
    <row r="61" customFormat="false" ht="12.75" hidden="false" customHeight="false" outlineLevel="0" collapsed="false">
      <c r="A61" s="15" t="s">
        <v>5988</v>
      </c>
      <c r="B61" s="15" t="s">
        <v>5989</v>
      </c>
      <c r="C61" s="16" t="n">
        <v>-14.71</v>
      </c>
      <c r="D61" s="16" t="n">
        <v>145.43</v>
      </c>
    </row>
    <row r="62" customFormat="false" ht="12.75" hidden="false" customHeight="false" outlineLevel="0" collapsed="false">
      <c r="A62" s="15" t="s">
        <v>5990</v>
      </c>
      <c r="B62" s="15" t="s">
        <v>5989</v>
      </c>
      <c r="C62" s="16" t="n">
        <v>-14.6658</v>
      </c>
      <c r="D62" s="16" t="n">
        <v>145.43</v>
      </c>
    </row>
    <row r="63" customFormat="false" ht="12.75" hidden="false" customHeight="false" outlineLevel="0" collapsed="false">
      <c r="A63" s="13" t="s">
        <v>5991</v>
      </c>
      <c r="B63" s="13" t="s">
        <v>5992</v>
      </c>
      <c r="C63" s="16"/>
      <c r="D63" s="16"/>
    </row>
    <row r="64" customFormat="false" ht="12.75" hidden="false" customHeight="false" outlineLevel="0" collapsed="false">
      <c r="A64" s="15" t="s">
        <v>1277</v>
      </c>
      <c r="B64" s="15" t="s">
        <v>1271</v>
      </c>
      <c r="C64" s="16" t="n">
        <v>-14.7339833333333</v>
      </c>
      <c r="D64" s="16" t="n">
        <v>145.50035</v>
      </c>
    </row>
    <row r="65" customFormat="false" ht="12.75" hidden="false" customHeight="false" outlineLevel="0" collapsed="false">
      <c r="A65" s="15" t="s">
        <v>1277</v>
      </c>
      <c r="B65" s="15" t="s">
        <v>1276</v>
      </c>
      <c r="C65" s="16" t="n">
        <v>-14.7339833333333</v>
      </c>
      <c r="D65" s="16" t="n">
        <v>145.52125</v>
      </c>
    </row>
    <row r="66" customFormat="false" ht="12.75" hidden="false" customHeight="false" outlineLevel="0" collapsed="false">
      <c r="A66" s="15" t="s">
        <v>1275</v>
      </c>
      <c r="B66" s="15" t="s">
        <v>1276</v>
      </c>
      <c r="C66" s="16" t="n">
        <v>-14.7523666666667</v>
      </c>
      <c r="D66" s="16" t="n">
        <v>145.52125</v>
      </c>
    </row>
    <row r="67" customFormat="false" ht="12.75" hidden="false" customHeight="false" outlineLevel="0" collapsed="false">
      <c r="A67" s="15" t="s">
        <v>1275</v>
      </c>
      <c r="B67" s="15" t="s">
        <v>1271</v>
      </c>
      <c r="C67" s="16" t="n">
        <v>-14.7523666666667</v>
      </c>
      <c r="D67" s="16" t="n">
        <v>145.50035</v>
      </c>
    </row>
    <row r="68" customFormat="false" ht="12.75" hidden="false" customHeight="false" outlineLevel="0" collapsed="false">
      <c r="A68" s="13" t="s">
        <v>5993</v>
      </c>
      <c r="B68" s="13" t="s">
        <v>5994</v>
      </c>
      <c r="C68" s="16"/>
      <c r="D68" s="16"/>
    </row>
    <row r="69" customFormat="false" ht="12.75" hidden="false" customHeight="false" outlineLevel="0" collapsed="false">
      <c r="A69" s="15" t="s">
        <v>5995</v>
      </c>
      <c r="B69" s="15" t="s">
        <v>5996</v>
      </c>
      <c r="C69" s="16" t="n">
        <v>-16.756</v>
      </c>
      <c r="D69" s="16" t="n">
        <v>145.978</v>
      </c>
    </row>
    <row r="70" customFormat="false" ht="12.75" hidden="false" customHeight="false" outlineLevel="0" collapsed="false">
      <c r="A70" s="15" t="s">
        <v>5997</v>
      </c>
      <c r="B70" s="15" t="s">
        <v>5998</v>
      </c>
      <c r="C70" s="16" t="n">
        <v>-16.7590333333333</v>
      </c>
      <c r="D70" s="16" t="n">
        <v>145.986016666667</v>
      </c>
    </row>
    <row r="71" customFormat="false" ht="12.75" hidden="false" customHeight="false" outlineLevel="0" collapsed="false">
      <c r="A71" s="15" t="s">
        <v>5997</v>
      </c>
      <c r="B71" s="15" t="s">
        <v>5999</v>
      </c>
      <c r="C71" s="16" t="n">
        <v>-16.7590333333333</v>
      </c>
      <c r="D71" s="16" t="n">
        <v>145.993033333333</v>
      </c>
    </row>
    <row r="72" customFormat="false" ht="12.75" hidden="false" customHeight="false" outlineLevel="0" collapsed="false">
      <c r="A72" s="15" t="s">
        <v>6000</v>
      </c>
      <c r="B72" s="15" t="s">
        <v>6001</v>
      </c>
      <c r="C72" s="16" t="n">
        <v>-16.761</v>
      </c>
      <c r="D72" s="16" t="n">
        <v>145.99705</v>
      </c>
    </row>
    <row r="73" customFormat="false" ht="12.75" hidden="false" customHeight="false" outlineLevel="0" collapsed="false">
      <c r="A73" s="15" t="s">
        <v>6002</v>
      </c>
      <c r="B73" s="15" t="s">
        <v>6003</v>
      </c>
      <c r="C73" s="16" t="n">
        <v>-16.76895</v>
      </c>
      <c r="D73" s="16" t="n">
        <v>145.997</v>
      </c>
    </row>
    <row r="74" customFormat="false" ht="12.75" hidden="false" customHeight="false" outlineLevel="0" collapsed="false">
      <c r="A74" s="15" t="s">
        <v>6002</v>
      </c>
      <c r="B74" s="15" t="s">
        <v>6004</v>
      </c>
      <c r="C74" s="16" t="n">
        <v>-16.76895</v>
      </c>
      <c r="D74" s="16" t="n">
        <v>145.991033333333</v>
      </c>
    </row>
    <row r="75" customFormat="false" ht="12.75" hidden="false" customHeight="false" outlineLevel="0" collapsed="false">
      <c r="A75" s="15" t="s">
        <v>6005</v>
      </c>
      <c r="B75" s="15" t="s">
        <v>6006</v>
      </c>
      <c r="C75" s="16" t="n">
        <v>-16.773</v>
      </c>
      <c r="D75" s="16" t="n">
        <v>145.985033333333</v>
      </c>
    </row>
    <row r="76" customFormat="false" ht="12.75" hidden="false" customHeight="false" outlineLevel="0" collapsed="false">
      <c r="A76" s="15" t="s">
        <v>6005</v>
      </c>
      <c r="B76" s="15" t="s">
        <v>6007</v>
      </c>
      <c r="C76" s="16" t="n">
        <v>-16.773</v>
      </c>
      <c r="D76" s="16" t="n">
        <v>145.978066666667</v>
      </c>
    </row>
    <row r="77" customFormat="false" ht="12.75" hidden="false" customHeight="false" outlineLevel="0" collapsed="false">
      <c r="A77" s="15" t="s">
        <v>6008</v>
      </c>
      <c r="B77" s="15" t="s">
        <v>6009</v>
      </c>
      <c r="C77" s="16" t="n">
        <v>-16.76705</v>
      </c>
      <c r="D77" s="16" t="n">
        <v>145.972083333333</v>
      </c>
    </row>
    <row r="78" customFormat="false" ht="12.75" hidden="false" customHeight="false" outlineLevel="0" collapsed="false">
      <c r="A78" s="15" t="s">
        <v>6010</v>
      </c>
      <c r="B78" s="15" t="s">
        <v>6011</v>
      </c>
      <c r="C78" s="16" t="n">
        <v>-16.7603</v>
      </c>
      <c r="D78" s="16" t="n">
        <v>145.972116666667</v>
      </c>
    </row>
    <row r="79" customFormat="false" ht="12.75" hidden="false" customHeight="false" outlineLevel="0" collapsed="false">
      <c r="A79" s="15" t="s">
        <v>6012</v>
      </c>
      <c r="B79" s="15" t="s">
        <v>6013</v>
      </c>
      <c r="C79" s="16" t="n">
        <v>-16.75835</v>
      </c>
      <c r="D79" s="16" t="n">
        <v>145.974933333333</v>
      </c>
    </row>
    <row r="80" customFormat="false" ht="12.75" hidden="false" customHeight="false" outlineLevel="0" collapsed="false">
      <c r="A80" s="13" t="s">
        <v>6014</v>
      </c>
      <c r="B80" s="13" t="s">
        <v>6015</v>
      </c>
      <c r="C80" s="16"/>
      <c r="D80" s="16"/>
    </row>
    <row r="81" customFormat="false" ht="12.75" hidden="false" customHeight="false" outlineLevel="0" collapsed="false">
      <c r="A81" s="15" t="s">
        <v>2223</v>
      </c>
      <c r="B81" s="15" t="s">
        <v>2225</v>
      </c>
      <c r="C81" s="16" t="n">
        <v>-18.561</v>
      </c>
      <c r="D81" s="16" t="n">
        <v>146.47505</v>
      </c>
    </row>
    <row r="82" customFormat="false" ht="12.75" hidden="false" customHeight="false" outlineLevel="0" collapsed="false">
      <c r="A82" s="15" t="s">
        <v>2223</v>
      </c>
      <c r="B82" s="15" t="s">
        <v>2224</v>
      </c>
      <c r="C82" s="16" t="n">
        <v>-18.561</v>
      </c>
      <c r="D82" s="16" t="n">
        <v>146.483716666667</v>
      </c>
    </row>
    <row r="83" customFormat="false" ht="12.75" hidden="false" customHeight="false" outlineLevel="0" collapsed="false">
      <c r="A83" s="15" t="s">
        <v>2222</v>
      </c>
      <c r="B83" s="15" t="s">
        <v>2221</v>
      </c>
      <c r="C83" s="16" t="n">
        <v>-18.5723166666667</v>
      </c>
      <c r="D83" s="16" t="n">
        <v>146.502</v>
      </c>
    </row>
    <row r="84" customFormat="false" ht="12.75" hidden="false" customHeight="false" outlineLevel="0" collapsed="false">
      <c r="A84" s="15" t="s">
        <v>2220</v>
      </c>
      <c r="B84" s="15" t="s">
        <v>2221</v>
      </c>
      <c r="C84" s="16" t="n">
        <v>-18.587</v>
      </c>
      <c r="D84" s="16" t="n">
        <v>146.502</v>
      </c>
    </row>
    <row r="85" customFormat="false" ht="12.75" hidden="false" customHeight="false" outlineLevel="0" collapsed="false">
      <c r="A85" s="15" t="s">
        <v>2218</v>
      </c>
      <c r="B85" s="15" t="s">
        <v>2219</v>
      </c>
      <c r="C85" s="16" t="n">
        <v>-18.6000333333333</v>
      </c>
      <c r="D85" s="16" t="n">
        <v>146.51</v>
      </c>
    </row>
    <row r="86" customFormat="false" ht="12.75" hidden="false" customHeight="false" outlineLevel="0" collapsed="false">
      <c r="A86" s="15" t="s">
        <v>2218</v>
      </c>
      <c r="B86" s="15" t="s">
        <v>6016</v>
      </c>
      <c r="C86" s="16" t="n">
        <v>-18.6000333333333</v>
      </c>
      <c r="D86" s="16" t="n">
        <v>146.50405</v>
      </c>
    </row>
    <row r="87" customFormat="false" ht="12.75" hidden="false" customHeight="false" outlineLevel="0" collapsed="false">
      <c r="A87" s="15" t="s">
        <v>5349</v>
      </c>
      <c r="B87" s="15" t="s">
        <v>5350</v>
      </c>
      <c r="C87" s="16" t="n">
        <v>-18.61515</v>
      </c>
      <c r="D87" s="16" t="n">
        <v>146.483283333333</v>
      </c>
    </row>
    <row r="88" customFormat="false" ht="12.75" hidden="false" customHeight="false" outlineLevel="0" collapsed="false">
      <c r="A88" s="15" t="s">
        <v>5348</v>
      </c>
      <c r="B88" s="15" t="s">
        <v>2225</v>
      </c>
      <c r="C88" s="16" t="n">
        <v>-18.6149</v>
      </c>
      <c r="D88" s="16" t="n">
        <v>146.47505</v>
      </c>
    </row>
    <row r="89" customFormat="false" ht="12.75" hidden="false" customHeight="false" outlineLevel="0" collapsed="false">
      <c r="A89" s="13" t="s">
        <v>6017</v>
      </c>
      <c r="B89" s="13" t="s">
        <v>6018</v>
      </c>
      <c r="C89" s="16"/>
      <c r="D89" s="16"/>
    </row>
    <row r="90" customFormat="false" ht="12.75" hidden="false" customHeight="false" outlineLevel="0" collapsed="false">
      <c r="A90" s="15" t="s">
        <v>2621</v>
      </c>
      <c r="B90" s="15" t="s">
        <v>5343</v>
      </c>
      <c r="C90" s="16" t="n">
        <v>-19.2551333333333</v>
      </c>
      <c r="D90" s="16" t="n">
        <v>147.06005</v>
      </c>
    </row>
    <row r="91" customFormat="false" ht="12.75" hidden="false" customHeight="false" outlineLevel="0" collapsed="false">
      <c r="A91" s="15" t="s">
        <v>2621</v>
      </c>
      <c r="B91" s="15" t="s">
        <v>2618</v>
      </c>
      <c r="C91" s="16" t="n">
        <v>-19.2551333333333</v>
      </c>
      <c r="D91" s="16" t="n">
        <v>147.069116666667</v>
      </c>
    </row>
    <row r="92" customFormat="false" ht="12.75" hidden="false" customHeight="false" outlineLevel="0" collapsed="false">
      <c r="A92" s="15" t="s">
        <v>2620</v>
      </c>
      <c r="B92" s="15" t="s">
        <v>2618</v>
      </c>
      <c r="C92" s="16" t="n">
        <v>-19.26255</v>
      </c>
      <c r="D92" s="16" t="n">
        <v>147.069116666667</v>
      </c>
    </row>
    <row r="93" customFormat="false" ht="12.75" hidden="false" customHeight="false" outlineLevel="0" collapsed="false">
      <c r="A93" s="15" t="s">
        <v>5395</v>
      </c>
      <c r="B93" s="15" t="s">
        <v>2618</v>
      </c>
      <c r="C93" s="16" t="n">
        <v>-19.282</v>
      </c>
      <c r="D93" s="16" t="n">
        <v>147.069116666667</v>
      </c>
    </row>
    <row r="94" customFormat="false" ht="12.75" hidden="false" customHeight="false" outlineLevel="0" collapsed="false">
      <c r="A94" s="15" t="s">
        <v>5395</v>
      </c>
      <c r="B94" s="15" t="s">
        <v>5396</v>
      </c>
      <c r="C94" s="16" t="n">
        <v>-19.282</v>
      </c>
      <c r="D94" s="16" t="n">
        <v>147.049066666667</v>
      </c>
    </row>
    <row r="95" customFormat="false" ht="12.75" hidden="false" customHeight="false" outlineLevel="0" collapsed="false">
      <c r="A95" s="15" t="s">
        <v>5393</v>
      </c>
      <c r="B95" s="15" t="s">
        <v>5394</v>
      </c>
      <c r="C95" s="16" t="n">
        <v>-19.2818</v>
      </c>
      <c r="D95" s="16" t="n">
        <v>147.045116666667</v>
      </c>
    </row>
    <row r="96" customFormat="false" ht="12.75" hidden="false" customHeight="false" outlineLevel="0" collapsed="false">
      <c r="A96" s="13" t="s">
        <v>6019</v>
      </c>
      <c r="B96" s="13" t="s">
        <v>6020</v>
      </c>
      <c r="C96" s="16"/>
      <c r="D96" s="16"/>
    </row>
    <row r="97" customFormat="false" ht="12.75" hidden="false" customHeight="false" outlineLevel="0" collapsed="false">
      <c r="A97" s="15" t="s">
        <v>5827</v>
      </c>
      <c r="B97" s="15" t="s">
        <v>5828</v>
      </c>
      <c r="C97" s="16" t="n">
        <v>-23.43</v>
      </c>
      <c r="D97" s="16" t="n">
        <v>151.92675</v>
      </c>
    </row>
    <row r="98" customFormat="false" ht="12.75" hidden="false" customHeight="false" outlineLevel="0" collapsed="false">
      <c r="A98" s="15" t="s">
        <v>5827</v>
      </c>
      <c r="B98" s="15" t="s">
        <v>5826</v>
      </c>
      <c r="C98" s="16" t="n">
        <v>-23.43</v>
      </c>
      <c r="D98" s="16" t="n">
        <v>151.95305</v>
      </c>
    </row>
    <row r="99" customFormat="false" ht="12.75" hidden="false" customHeight="false" outlineLevel="0" collapsed="false">
      <c r="A99" s="15" t="s">
        <v>5825</v>
      </c>
      <c r="B99" s="15" t="s">
        <v>5826</v>
      </c>
      <c r="C99" s="16" t="n">
        <v>-23.4882833333333</v>
      </c>
      <c r="D99" s="16" t="n">
        <v>151.95305</v>
      </c>
    </row>
    <row r="100" customFormat="false" ht="12.75" hidden="false" customHeight="false" outlineLevel="0" collapsed="false">
      <c r="A100" s="15" t="s">
        <v>6021</v>
      </c>
      <c r="B100" s="15" t="s">
        <v>3939</v>
      </c>
      <c r="C100" s="16" t="n">
        <v>-23.45</v>
      </c>
      <c r="D100" s="16" t="n">
        <v>151.91</v>
      </c>
    </row>
    <row r="101" customFormat="false" ht="12.75" hidden="false" customHeight="false" outlineLevel="0" collapsed="false">
      <c r="A101" s="15" t="s">
        <v>6022</v>
      </c>
      <c r="B101" s="15" t="s">
        <v>6023</v>
      </c>
      <c r="C101" s="16" t="n">
        <v>-23.4436</v>
      </c>
      <c r="D101" s="16" t="n">
        <v>151.913416666667</v>
      </c>
    </row>
    <row r="102" customFormat="false" ht="12.75" hidden="false" customHeight="false" outlineLevel="0" collapsed="false">
      <c r="A102" s="15" t="s">
        <v>6024</v>
      </c>
      <c r="B102" s="15" t="s">
        <v>6025</v>
      </c>
      <c r="C102" s="16" t="n">
        <v>-23.44255</v>
      </c>
      <c r="D102" s="16" t="n">
        <v>151.918433333333</v>
      </c>
    </row>
    <row r="103" customFormat="false" ht="12.75" hidden="false" customHeight="false" outlineLevel="0" collapsed="false">
      <c r="A103" s="13" t="s">
        <v>6026</v>
      </c>
      <c r="B103" s="13" t="s">
        <v>6027</v>
      </c>
      <c r="C103" s="16"/>
      <c r="D103" s="16"/>
    </row>
    <row r="104" customFormat="false" ht="12.75" hidden="false" customHeight="false" outlineLevel="0" collapsed="false">
      <c r="A104" s="15" t="s">
        <v>5817</v>
      </c>
      <c r="B104" s="15" t="s">
        <v>5820</v>
      </c>
      <c r="C104" s="16" t="n">
        <v>-23.47565</v>
      </c>
      <c r="D104" s="16" t="n">
        <v>152.067433333333</v>
      </c>
    </row>
    <row r="105" customFormat="false" ht="12.75" hidden="false" customHeight="false" outlineLevel="0" collapsed="false">
      <c r="A105" s="15" t="s">
        <v>5817</v>
      </c>
      <c r="B105" s="15" t="s">
        <v>5819</v>
      </c>
      <c r="C105" s="16" t="n">
        <v>-23.47565</v>
      </c>
      <c r="D105" s="16" t="n">
        <v>152.108866666667</v>
      </c>
    </row>
    <row r="106" customFormat="false" ht="12.75" hidden="false" customHeight="false" outlineLevel="0" collapsed="false">
      <c r="A106" s="15" t="s">
        <v>6028</v>
      </c>
      <c r="B106" s="15" t="s">
        <v>5819</v>
      </c>
      <c r="C106" s="16" t="n">
        <v>-23.5244833333333</v>
      </c>
      <c r="D106" s="16" t="n">
        <v>152.108866666667</v>
      </c>
    </row>
    <row r="107" customFormat="false" ht="12.75" hidden="false" customHeight="false" outlineLevel="0" collapsed="false">
      <c r="A107" s="15" t="s">
        <v>6028</v>
      </c>
      <c r="B107" s="15" t="s">
        <v>5822</v>
      </c>
      <c r="C107" s="16" t="n">
        <v>-23.5244833333333</v>
      </c>
      <c r="D107" s="16" t="n">
        <v>152.0062</v>
      </c>
    </row>
    <row r="108" customFormat="false" ht="12.75" hidden="false" customHeight="false" outlineLevel="0" collapsed="false">
      <c r="A108" s="15" t="s">
        <v>5823</v>
      </c>
      <c r="B108" s="15" t="s">
        <v>5822</v>
      </c>
      <c r="C108" s="16" t="n">
        <v>-23.5178166666667</v>
      </c>
      <c r="D108" s="16" t="n">
        <v>152.0062</v>
      </c>
    </row>
    <row r="109" customFormat="false" ht="12.75" hidden="false" customHeight="false" outlineLevel="0" collapsed="false">
      <c r="A109" s="15" t="s">
        <v>5821</v>
      </c>
      <c r="B109" s="15" t="s">
        <v>5822</v>
      </c>
      <c r="C109" s="16" t="n">
        <v>-23.4884166666667</v>
      </c>
      <c r="D109" s="16" t="n">
        <v>152.0062</v>
      </c>
    </row>
  </sheetData>
  <sheetProtection sheet="true" objects="true" scenarios="true"/>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D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5.13"/>
    <col collapsed="false" customWidth="true" hidden="false" outlineLevel="0" max="3" min="3" style="7" width="17.42"/>
    <col collapsed="false" customWidth="true" hidden="false" outlineLevel="0" max="4" min="4" style="7" width="17.14"/>
  </cols>
  <sheetData>
    <row r="1" customFormat="false" ht="39.95" hidden="false" customHeight="true" outlineLevel="0" collapsed="false">
      <c r="A1" s="26" t="s">
        <v>6029</v>
      </c>
      <c r="B1" s="26"/>
      <c r="C1" s="26"/>
      <c r="D1" s="26"/>
    </row>
    <row r="2" customFormat="false" ht="39.95" hidden="false" customHeight="true" outlineLevel="0" collapsed="false">
      <c r="A2" s="27" t="s">
        <v>7</v>
      </c>
      <c r="B2" s="27" t="s">
        <v>8</v>
      </c>
      <c r="C2" s="28" t="s">
        <v>9</v>
      </c>
      <c r="D2" s="28" t="s">
        <v>10</v>
      </c>
    </row>
    <row r="3" customFormat="false" ht="12.75" hidden="false" customHeight="false" outlineLevel="0" collapsed="false">
      <c r="A3" s="13" t="s">
        <v>6030</v>
      </c>
      <c r="B3" s="13" t="s">
        <v>6031</v>
      </c>
      <c r="C3" s="16"/>
      <c r="D3" s="16"/>
    </row>
    <row r="4" customFormat="false" ht="12.75" hidden="false" customHeight="false" outlineLevel="0" collapsed="false">
      <c r="A4" s="15" t="s">
        <v>13</v>
      </c>
      <c r="B4" s="15" t="s">
        <v>14</v>
      </c>
      <c r="C4" s="16" t="n">
        <v>-10.68585</v>
      </c>
      <c r="D4" s="16" t="n">
        <v>144.2003</v>
      </c>
    </row>
    <row r="5" customFormat="false" ht="12.75" hidden="false" customHeight="false" outlineLevel="0" collapsed="false">
      <c r="A5" s="15" t="s">
        <v>32</v>
      </c>
      <c r="B5" s="15" t="s">
        <v>14</v>
      </c>
      <c r="C5" s="16" t="n">
        <v>-10.80035</v>
      </c>
      <c r="D5" s="16" t="n">
        <v>144.2003</v>
      </c>
    </row>
    <row r="6" customFormat="false" ht="12.75" hidden="false" customHeight="false" outlineLevel="0" collapsed="false">
      <c r="A6" s="15" t="s">
        <v>32</v>
      </c>
      <c r="B6" s="15" t="s">
        <v>33</v>
      </c>
      <c r="C6" s="16" t="n">
        <v>-10.80035</v>
      </c>
      <c r="D6" s="16" t="n">
        <v>144.0399</v>
      </c>
    </row>
    <row r="7" customFormat="false" ht="12.75" hidden="false" customHeight="false" outlineLevel="0" collapsed="false">
      <c r="A7" s="15" t="s">
        <v>30</v>
      </c>
      <c r="B7" s="15" t="s">
        <v>23</v>
      </c>
      <c r="C7" s="16" t="n">
        <v>-10.84</v>
      </c>
      <c r="D7" s="16" t="n">
        <v>144</v>
      </c>
    </row>
    <row r="8" customFormat="false" ht="12.75" hidden="false" customHeight="false" outlineLevel="0" collapsed="false">
      <c r="A8" s="15" t="s">
        <v>30</v>
      </c>
      <c r="B8" s="15" t="s">
        <v>31</v>
      </c>
      <c r="C8" s="16" t="n">
        <v>-10.84</v>
      </c>
      <c r="D8" s="16" t="n">
        <v>143.96</v>
      </c>
    </row>
    <row r="9" customFormat="false" ht="12.75" hidden="false" customHeight="false" outlineLevel="0" collapsed="false">
      <c r="A9" s="15" t="s">
        <v>6032</v>
      </c>
      <c r="B9" s="15" t="s">
        <v>6033</v>
      </c>
      <c r="C9" s="16" t="n">
        <v>-10.6867833333333</v>
      </c>
      <c r="D9" s="16" t="n">
        <v>143.9172</v>
      </c>
    </row>
    <row r="10" customFormat="false" ht="12.75" hidden="false" customHeight="false" outlineLevel="0" collapsed="false">
      <c r="A10" s="13" t="s">
        <v>6034</v>
      </c>
      <c r="B10" s="13" t="s">
        <v>6035</v>
      </c>
      <c r="C10" s="16"/>
      <c r="D10" s="16"/>
    </row>
    <row r="11" customFormat="false" ht="12.75" hidden="false" customHeight="false" outlineLevel="0" collapsed="false">
      <c r="A11" s="15" t="s">
        <v>287</v>
      </c>
      <c r="B11" s="15" t="s">
        <v>320</v>
      </c>
      <c r="C11" s="16" t="n">
        <v>-10.8217</v>
      </c>
      <c r="D11" s="16" t="n">
        <v>143.365083333333</v>
      </c>
    </row>
    <row r="12" customFormat="false" ht="12.75" hidden="false" customHeight="false" outlineLevel="0" collapsed="false">
      <c r="A12" s="15" t="s">
        <v>287</v>
      </c>
      <c r="B12" s="15" t="s">
        <v>288</v>
      </c>
      <c r="C12" s="16" t="n">
        <v>-10.8217</v>
      </c>
      <c r="D12" s="16" t="n">
        <v>143.48735</v>
      </c>
    </row>
    <row r="13" customFormat="false" ht="12.75" hidden="false" customHeight="false" outlineLevel="0" collapsed="false">
      <c r="A13" s="15" t="s">
        <v>287</v>
      </c>
      <c r="B13" s="15" t="s">
        <v>286</v>
      </c>
      <c r="C13" s="16" t="n">
        <v>-10.8217</v>
      </c>
      <c r="D13" s="16" t="n">
        <v>143.503983333333</v>
      </c>
    </row>
    <row r="14" customFormat="false" ht="12.75" hidden="false" customHeight="false" outlineLevel="0" collapsed="false">
      <c r="A14" s="15" t="s">
        <v>287</v>
      </c>
      <c r="B14" s="15" t="s">
        <v>6036</v>
      </c>
      <c r="C14" s="16" t="n">
        <v>-10.8217</v>
      </c>
      <c r="D14" s="16" t="n">
        <v>143.70165</v>
      </c>
    </row>
    <row r="15" customFormat="false" ht="12.75" hidden="false" customHeight="false" outlineLevel="0" collapsed="false">
      <c r="A15" s="15" t="s">
        <v>6037</v>
      </c>
      <c r="B15" s="15" t="s">
        <v>6036</v>
      </c>
      <c r="C15" s="16" t="n">
        <v>-10.9282166666667</v>
      </c>
      <c r="D15" s="16" t="n">
        <v>143.70165</v>
      </c>
    </row>
    <row r="16" customFormat="false" ht="12.75" hidden="false" customHeight="false" outlineLevel="0" collapsed="false">
      <c r="A16" s="15" t="s">
        <v>6037</v>
      </c>
      <c r="B16" s="15" t="s">
        <v>320</v>
      </c>
      <c r="C16" s="16" t="n">
        <v>-10.9282166666667</v>
      </c>
      <c r="D16" s="16" t="n">
        <v>143.365083333333</v>
      </c>
    </row>
    <row r="17" customFormat="false" ht="12.75" hidden="false" customHeight="false" outlineLevel="0" collapsed="false">
      <c r="A17" s="15" t="s">
        <v>321</v>
      </c>
      <c r="B17" s="15" t="s">
        <v>320</v>
      </c>
      <c r="C17" s="16" t="n">
        <v>-10.8417333333333</v>
      </c>
      <c r="D17" s="16" t="n">
        <v>143.365083333333</v>
      </c>
    </row>
    <row r="18" customFormat="false" ht="12.75" hidden="false" customHeight="false" outlineLevel="0" collapsed="false">
      <c r="A18" s="15" t="s">
        <v>318</v>
      </c>
      <c r="B18" s="15" t="s">
        <v>320</v>
      </c>
      <c r="C18" s="16" t="n">
        <v>-10.83385</v>
      </c>
      <c r="D18" s="16" t="n">
        <v>143.365083333333</v>
      </c>
    </row>
    <row r="19" customFormat="false" ht="12.75" hidden="false" customHeight="false" outlineLevel="0" collapsed="false">
      <c r="A19" s="13" t="s">
        <v>6038</v>
      </c>
      <c r="B19" s="13" t="s">
        <v>6039</v>
      </c>
      <c r="C19" s="16"/>
      <c r="D19" s="16"/>
    </row>
    <row r="20" customFormat="false" ht="12.75" hidden="false" customHeight="false" outlineLevel="0" collapsed="false">
      <c r="A20" s="15" t="s">
        <v>6040</v>
      </c>
      <c r="B20" s="15" t="s">
        <v>6041</v>
      </c>
      <c r="C20" s="16" t="n">
        <v>-11.0734</v>
      </c>
      <c r="D20" s="16" t="n">
        <v>142.9607</v>
      </c>
    </row>
    <row r="21" customFormat="false" ht="12.75" hidden="false" customHeight="false" outlineLevel="0" collapsed="false">
      <c r="A21" s="15" t="s">
        <v>6040</v>
      </c>
      <c r="B21" s="15" t="s">
        <v>6042</v>
      </c>
      <c r="C21" s="16" t="n">
        <v>-11.0734</v>
      </c>
      <c r="D21" s="16" t="n">
        <v>143.049416666667</v>
      </c>
    </row>
    <row r="22" customFormat="false" ht="12.75" hidden="false" customHeight="false" outlineLevel="0" collapsed="false">
      <c r="A22" s="15" t="s">
        <v>6043</v>
      </c>
      <c r="B22" s="15" t="s">
        <v>6044</v>
      </c>
      <c r="C22" s="16" t="n">
        <v>-11.1577</v>
      </c>
      <c r="D22" s="16" t="n">
        <v>143.1634</v>
      </c>
    </row>
    <row r="23" customFormat="false" ht="12.75" hidden="false" customHeight="false" outlineLevel="0" collapsed="false">
      <c r="A23" s="15" t="s">
        <v>6045</v>
      </c>
      <c r="B23" s="15" t="s">
        <v>6044</v>
      </c>
      <c r="C23" s="16" t="n">
        <v>-11.2040666666667</v>
      </c>
      <c r="D23" s="16" t="n">
        <v>143.1634</v>
      </c>
    </row>
    <row r="24" customFormat="false" ht="12.75" hidden="false" customHeight="false" outlineLevel="0" collapsed="false">
      <c r="A24" s="15" t="s">
        <v>6046</v>
      </c>
      <c r="B24" s="15" t="s">
        <v>6047</v>
      </c>
      <c r="C24" s="16" t="n">
        <v>-11.2739</v>
      </c>
      <c r="D24" s="16" t="n">
        <v>143.0618</v>
      </c>
    </row>
    <row r="25" customFormat="false" ht="12.75" hidden="false" customHeight="false" outlineLevel="0" collapsed="false">
      <c r="A25" s="15" t="s">
        <v>6048</v>
      </c>
      <c r="B25" s="15" t="s">
        <v>6049</v>
      </c>
      <c r="C25" s="16" t="n">
        <v>-11.27385</v>
      </c>
      <c r="D25" s="16" t="n">
        <v>142.9608</v>
      </c>
    </row>
    <row r="26" customFormat="false" ht="12.75" hidden="false" customHeight="false" outlineLevel="0" collapsed="false">
      <c r="A26" s="13" t="s">
        <v>6050</v>
      </c>
      <c r="B26" s="13" t="s">
        <v>6051</v>
      </c>
      <c r="C26" s="16"/>
      <c r="D26" s="16"/>
    </row>
    <row r="27" customFormat="false" ht="12.75" hidden="false" customHeight="false" outlineLevel="0" collapsed="false">
      <c r="A27" s="15" t="s">
        <v>20</v>
      </c>
      <c r="B27" s="15" t="s">
        <v>21</v>
      </c>
      <c r="C27" s="16" t="n">
        <v>-11.2</v>
      </c>
      <c r="D27" s="16" t="n">
        <v>144.07</v>
      </c>
    </row>
    <row r="28" customFormat="false" ht="12.75" hidden="false" customHeight="false" outlineLevel="0" collapsed="false">
      <c r="A28" s="15" t="s">
        <v>20</v>
      </c>
      <c r="B28" s="15" t="s">
        <v>19</v>
      </c>
      <c r="C28" s="16" t="n">
        <v>-11.2</v>
      </c>
      <c r="D28" s="16" t="n">
        <v>144.09</v>
      </c>
    </row>
    <row r="29" customFormat="false" ht="12.75" hidden="false" customHeight="false" outlineLevel="0" collapsed="false">
      <c r="A29" s="15" t="s">
        <v>17</v>
      </c>
      <c r="B29" s="15" t="s">
        <v>19</v>
      </c>
      <c r="C29" s="16" t="n">
        <v>-11.23</v>
      </c>
      <c r="D29" s="16" t="n">
        <v>144.09</v>
      </c>
    </row>
    <row r="30" customFormat="false" ht="12.75" hidden="false" customHeight="false" outlineLevel="0" collapsed="false">
      <c r="A30" s="15" t="s">
        <v>17</v>
      </c>
      <c r="B30" s="15" t="s">
        <v>18</v>
      </c>
      <c r="C30" s="16" t="n">
        <v>-11.23</v>
      </c>
      <c r="D30" s="16" t="n">
        <v>145.00105</v>
      </c>
    </row>
    <row r="31" customFormat="false" ht="12.75" hidden="false" customHeight="false" outlineLevel="0" collapsed="false">
      <c r="A31" s="15" t="s">
        <v>6052</v>
      </c>
      <c r="B31" s="15" t="s">
        <v>18</v>
      </c>
      <c r="C31" s="16" t="n">
        <v>-12.9985</v>
      </c>
      <c r="D31" s="16" t="n">
        <v>145.00105</v>
      </c>
    </row>
    <row r="32" customFormat="false" ht="12.75" hidden="false" customHeight="false" outlineLevel="0" collapsed="false">
      <c r="A32" s="15" t="s">
        <v>1124</v>
      </c>
      <c r="B32" s="15" t="s">
        <v>1126</v>
      </c>
      <c r="C32" s="16" t="n">
        <v>-13.3084333333333</v>
      </c>
      <c r="D32" s="16" t="n">
        <v>145.154416666667</v>
      </c>
    </row>
    <row r="33" customFormat="false" ht="12.75" hidden="false" customHeight="false" outlineLevel="0" collapsed="false">
      <c r="A33" s="15" t="s">
        <v>1124</v>
      </c>
      <c r="B33" s="15" t="s">
        <v>1125</v>
      </c>
      <c r="C33" s="16" t="n">
        <v>-13.3084333333333</v>
      </c>
      <c r="D33" s="16" t="n">
        <v>144.36</v>
      </c>
    </row>
    <row r="34" customFormat="false" ht="12.75" hidden="false" customHeight="false" outlineLevel="0" collapsed="false">
      <c r="A34" s="15" t="s">
        <v>1347</v>
      </c>
      <c r="B34" s="15" t="s">
        <v>1125</v>
      </c>
      <c r="C34" s="16" t="n">
        <v>-13.45</v>
      </c>
      <c r="D34" s="16" t="n">
        <v>144.36</v>
      </c>
    </row>
    <row r="35" customFormat="false" ht="12.75" hidden="false" customHeight="false" outlineLevel="0" collapsed="false">
      <c r="A35" s="15" t="s">
        <v>1347</v>
      </c>
      <c r="B35" s="15" t="s">
        <v>1346</v>
      </c>
      <c r="C35" s="16" t="n">
        <v>-13.45</v>
      </c>
      <c r="D35" s="16" t="n">
        <v>144.0798</v>
      </c>
    </row>
    <row r="36" customFormat="false" ht="12.75" hidden="false" customHeight="false" outlineLevel="0" collapsed="false">
      <c r="A36" s="15" t="s">
        <v>1345</v>
      </c>
      <c r="B36" s="15" t="s">
        <v>1346</v>
      </c>
      <c r="C36" s="16" t="n">
        <v>-13.48345</v>
      </c>
      <c r="D36" s="16" t="n">
        <v>144.0798</v>
      </c>
    </row>
    <row r="37" customFormat="false" ht="12.75" hidden="false" customHeight="false" outlineLevel="0" collapsed="false">
      <c r="A37" s="15" t="s">
        <v>1343</v>
      </c>
      <c r="B37" s="15" t="s">
        <v>1344</v>
      </c>
      <c r="C37" s="16" t="n">
        <v>-13.5147833333333</v>
      </c>
      <c r="D37" s="16" t="n">
        <v>144.04315</v>
      </c>
    </row>
    <row r="38" customFormat="false" ht="12.75" hidden="false" customHeight="false" outlineLevel="0" collapsed="false">
      <c r="A38" s="15" t="s">
        <v>6053</v>
      </c>
      <c r="B38" s="15" t="s">
        <v>6054</v>
      </c>
      <c r="C38" s="16" t="n">
        <v>-13.56</v>
      </c>
      <c r="D38" s="16" t="n">
        <v>143.97155</v>
      </c>
    </row>
    <row r="39" customFormat="false" ht="12.75" hidden="false" customHeight="false" outlineLevel="0" collapsed="false">
      <c r="A39" s="15" t="s">
        <v>6055</v>
      </c>
      <c r="B39" s="15" t="s">
        <v>6056</v>
      </c>
      <c r="C39" s="16" t="n">
        <v>-13.61165</v>
      </c>
      <c r="D39" s="16" t="n">
        <v>143.80835</v>
      </c>
    </row>
    <row r="40" customFormat="false" ht="12.75" hidden="false" customHeight="false" outlineLevel="0" collapsed="false">
      <c r="A40" s="15" t="s">
        <v>6055</v>
      </c>
      <c r="B40" s="15" t="s">
        <v>6057</v>
      </c>
      <c r="C40" s="16" t="n">
        <v>-13.61165</v>
      </c>
      <c r="D40" s="16" t="n">
        <v>143.728933333333</v>
      </c>
    </row>
    <row r="41" customFormat="false" ht="12.75" hidden="false" customHeight="false" outlineLevel="0" collapsed="false">
      <c r="A41" s="15" t="s">
        <v>6058</v>
      </c>
      <c r="B41" s="15" t="s">
        <v>6059</v>
      </c>
      <c r="C41" s="16" t="n">
        <v>-13.54005</v>
      </c>
      <c r="D41" s="16" t="n">
        <v>143.724733333333</v>
      </c>
    </row>
    <row r="42" customFormat="false" ht="12.75" hidden="false" customHeight="false" outlineLevel="0" collapsed="false">
      <c r="A42" s="15" t="s">
        <v>629</v>
      </c>
      <c r="B42" s="15" t="s">
        <v>630</v>
      </c>
      <c r="C42" s="16" t="n">
        <v>-13.5296333333333</v>
      </c>
      <c r="D42" s="16" t="n">
        <v>143.721266666667</v>
      </c>
    </row>
    <row r="43" customFormat="false" ht="12.75" hidden="false" customHeight="false" outlineLevel="0" collapsed="false">
      <c r="A43" s="15" t="s">
        <v>628</v>
      </c>
      <c r="B43" s="15" t="s">
        <v>618</v>
      </c>
      <c r="C43" s="16" t="n">
        <v>-13.3623166666667</v>
      </c>
      <c r="D43" s="16" t="n">
        <v>143.9382</v>
      </c>
    </row>
    <row r="44" customFormat="false" ht="12.75" hidden="false" customHeight="false" outlineLevel="0" collapsed="false">
      <c r="A44" s="15" t="s">
        <v>626</v>
      </c>
      <c r="B44" s="15" t="s">
        <v>627</v>
      </c>
      <c r="C44" s="16" t="n">
        <v>-13.30985</v>
      </c>
      <c r="D44" s="16" t="n">
        <v>143.960683333333</v>
      </c>
    </row>
    <row r="45" customFormat="false" ht="12.75" hidden="false" customHeight="false" outlineLevel="0" collapsed="false">
      <c r="A45" s="15" t="s">
        <v>624</v>
      </c>
      <c r="B45" s="15" t="s">
        <v>625</v>
      </c>
      <c r="C45" s="16" t="n">
        <v>-13.2819</v>
      </c>
      <c r="D45" s="16" t="n">
        <v>143.929233333333</v>
      </c>
    </row>
    <row r="46" customFormat="false" ht="12.75" hidden="false" customHeight="false" outlineLevel="0" collapsed="false">
      <c r="A46" s="15" t="s">
        <v>622</v>
      </c>
      <c r="B46" s="15" t="s">
        <v>623</v>
      </c>
      <c r="C46" s="16" t="n">
        <v>-13.2184</v>
      </c>
      <c r="D46" s="16" t="n">
        <v>143.9472</v>
      </c>
    </row>
    <row r="47" customFormat="false" ht="12.75" hidden="false" customHeight="false" outlineLevel="0" collapsed="false">
      <c r="A47" s="15" t="s">
        <v>620</v>
      </c>
      <c r="B47" s="15" t="s">
        <v>621</v>
      </c>
      <c r="C47" s="16" t="n">
        <v>-13.1524166666667</v>
      </c>
      <c r="D47" s="16" t="n">
        <v>143.927666666667</v>
      </c>
    </row>
    <row r="48" customFormat="false" ht="12.75" hidden="false" customHeight="false" outlineLevel="0" collapsed="false">
      <c r="A48" s="15" t="s">
        <v>619</v>
      </c>
      <c r="B48" s="15" t="s">
        <v>618</v>
      </c>
      <c r="C48" s="16" t="n">
        <v>-13.1389166666667</v>
      </c>
      <c r="D48" s="16" t="n">
        <v>143.9382</v>
      </c>
    </row>
    <row r="49" customFormat="false" ht="12.75" hidden="false" customHeight="false" outlineLevel="0" collapsed="false">
      <c r="A49" s="15" t="s">
        <v>617</v>
      </c>
      <c r="B49" s="15" t="s">
        <v>618</v>
      </c>
      <c r="C49" s="16" t="n">
        <v>-13.07745</v>
      </c>
      <c r="D49" s="16" t="n">
        <v>143.9382</v>
      </c>
    </row>
    <row r="50" customFormat="false" ht="12.75" hidden="false" customHeight="false" outlineLevel="0" collapsed="false">
      <c r="A50" s="15" t="s">
        <v>616</v>
      </c>
      <c r="B50" s="15" t="s">
        <v>615</v>
      </c>
      <c r="C50" s="16" t="n">
        <v>-13.0496666666667</v>
      </c>
      <c r="D50" s="16" t="n">
        <v>143.90035</v>
      </c>
    </row>
    <row r="51" customFormat="false" ht="12.75" hidden="false" customHeight="false" outlineLevel="0" collapsed="false">
      <c r="A51" s="15" t="s">
        <v>614</v>
      </c>
      <c r="B51" s="15" t="s">
        <v>615</v>
      </c>
      <c r="C51" s="16" t="n">
        <v>-12.62</v>
      </c>
      <c r="D51" s="16" t="n">
        <v>143.90035</v>
      </c>
    </row>
    <row r="52" customFormat="false" ht="12.75" hidden="false" customHeight="false" outlineLevel="0" collapsed="false">
      <c r="A52" s="15" t="s">
        <v>614</v>
      </c>
      <c r="B52" s="15" t="s">
        <v>613</v>
      </c>
      <c r="C52" s="16" t="n">
        <v>-12.62</v>
      </c>
      <c r="D52" s="16" t="n">
        <v>144.467616666667</v>
      </c>
    </row>
    <row r="53" customFormat="false" ht="12.75" hidden="false" customHeight="false" outlineLevel="0" collapsed="false">
      <c r="A53" s="15" t="s">
        <v>612</v>
      </c>
      <c r="B53" s="15" t="s">
        <v>613</v>
      </c>
      <c r="C53" s="16" t="n">
        <v>-12.04</v>
      </c>
      <c r="D53" s="16" t="n">
        <v>144.467616666667</v>
      </c>
    </row>
    <row r="54" customFormat="false" ht="12.75" hidden="false" customHeight="false" outlineLevel="0" collapsed="false">
      <c r="A54" s="15" t="s">
        <v>612</v>
      </c>
      <c r="B54" s="15" t="s">
        <v>23</v>
      </c>
      <c r="C54" s="16" t="n">
        <v>-12.04</v>
      </c>
      <c r="D54" s="16" t="n">
        <v>144</v>
      </c>
    </row>
    <row r="55" customFormat="false" ht="12.75" hidden="false" customHeight="false" outlineLevel="0" collapsed="false">
      <c r="A55" s="15" t="s">
        <v>611</v>
      </c>
      <c r="B55" s="15" t="s">
        <v>23</v>
      </c>
      <c r="C55" s="16" t="n">
        <v>-12.24545</v>
      </c>
      <c r="D55" s="16" t="n">
        <v>144</v>
      </c>
    </row>
    <row r="56" customFormat="false" ht="12.75" hidden="false" customHeight="false" outlineLevel="0" collapsed="false">
      <c r="A56" s="15" t="s">
        <v>609</v>
      </c>
      <c r="B56" s="15" t="s">
        <v>610</v>
      </c>
      <c r="C56" s="16" t="n">
        <v>-12.3633333333333</v>
      </c>
      <c r="D56" s="16" t="n">
        <v>143.892066666667</v>
      </c>
    </row>
    <row r="57" customFormat="false" ht="12.75" hidden="false" customHeight="false" outlineLevel="0" collapsed="false">
      <c r="A57" s="15" t="s">
        <v>609</v>
      </c>
      <c r="B57" s="15" t="s">
        <v>608</v>
      </c>
      <c r="C57" s="16" t="n">
        <v>-12.3633333333333</v>
      </c>
      <c r="D57" s="16" t="n">
        <v>143.8508</v>
      </c>
    </row>
    <row r="58" customFormat="false" ht="12.75" hidden="false" customHeight="false" outlineLevel="0" collapsed="false">
      <c r="A58" s="15" t="s">
        <v>606</v>
      </c>
      <c r="B58" s="15" t="s">
        <v>608</v>
      </c>
      <c r="C58" s="16" t="n">
        <v>-12.3183333333333</v>
      </c>
      <c r="D58" s="16" t="n">
        <v>143.8508</v>
      </c>
    </row>
    <row r="59" customFormat="false" ht="12.75" hidden="false" customHeight="false" outlineLevel="0" collapsed="false">
      <c r="A59" s="15" t="s">
        <v>606</v>
      </c>
      <c r="B59" s="15" t="s">
        <v>607</v>
      </c>
      <c r="C59" s="16" t="n">
        <v>-12.3183333333333</v>
      </c>
      <c r="D59" s="16" t="n">
        <v>143.842766666667</v>
      </c>
    </row>
    <row r="60" customFormat="false" ht="12.75" hidden="false" customHeight="false" outlineLevel="0" collapsed="false">
      <c r="A60" s="15" t="s">
        <v>604</v>
      </c>
      <c r="B60" s="15" t="s">
        <v>605</v>
      </c>
      <c r="C60" s="16" t="n">
        <v>-12.02125</v>
      </c>
      <c r="D60" s="16" t="n">
        <v>143.84265</v>
      </c>
    </row>
    <row r="61" customFormat="false" ht="12.75" hidden="false" customHeight="false" outlineLevel="0" collapsed="false">
      <c r="A61" s="15" t="s">
        <v>604</v>
      </c>
      <c r="B61" s="15" t="s">
        <v>603</v>
      </c>
      <c r="C61" s="16" t="n">
        <v>-12.02125</v>
      </c>
      <c r="D61" s="16" t="n">
        <v>143.901933333333</v>
      </c>
    </row>
    <row r="62" customFormat="false" ht="12.75" hidden="false" customHeight="false" outlineLevel="0" collapsed="false">
      <c r="A62" s="15" t="s">
        <v>601</v>
      </c>
      <c r="B62" s="15" t="s">
        <v>603</v>
      </c>
      <c r="C62" s="16" t="n">
        <v>-11.80285</v>
      </c>
      <c r="D62" s="16" t="n">
        <v>143.901933333333</v>
      </c>
    </row>
    <row r="63" customFormat="false" ht="12.75" hidden="false" customHeight="false" outlineLevel="0" collapsed="false">
      <c r="A63" s="15" t="s">
        <v>601</v>
      </c>
      <c r="B63" s="15" t="s">
        <v>602</v>
      </c>
      <c r="C63" s="16" t="n">
        <v>-11.80285</v>
      </c>
      <c r="D63" s="16" t="n">
        <v>143.625166666667</v>
      </c>
    </row>
    <row r="64" customFormat="false" ht="12.75" hidden="false" customHeight="false" outlineLevel="0" collapsed="false">
      <c r="A64" s="15" t="s">
        <v>599</v>
      </c>
      <c r="B64" s="15" t="s">
        <v>600</v>
      </c>
      <c r="C64" s="16" t="n">
        <v>-11.8343166666667</v>
      </c>
      <c r="D64" s="16" t="n">
        <v>143.532666666667</v>
      </c>
    </row>
    <row r="65" customFormat="false" ht="12.75" hidden="false" customHeight="false" outlineLevel="0" collapsed="false">
      <c r="A65" s="15" t="s">
        <v>597</v>
      </c>
      <c r="B65" s="15" t="s">
        <v>598</v>
      </c>
      <c r="C65" s="16" t="n">
        <v>-11.8209166666667</v>
      </c>
      <c r="D65" s="16" t="n">
        <v>143.501133333333</v>
      </c>
    </row>
    <row r="66" customFormat="false" ht="12.75" hidden="false" customHeight="false" outlineLevel="0" collapsed="false">
      <c r="A66" s="15" t="s">
        <v>595</v>
      </c>
      <c r="B66" s="15" t="s">
        <v>596</v>
      </c>
      <c r="C66" s="16" t="n">
        <v>-11.7877333333333</v>
      </c>
      <c r="D66" s="16" t="n">
        <v>143.471133333333</v>
      </c>
    </row>
    <row r="67" customFormat="false" ht="12.75" hidden="false" customHeight="false" outlineLevel="0" collapsed="false">
      <c r="A67" s="15" t="s">
        <v>593</v>
      </c>
      <c r="B67" s="15" t="s">
        <v>594</v>
      </c>
      <c r="C67" s="16" t="n">
        <v>-11.7796666666667</v>
      </c>
      <c r="D67" s="16" t="n">
        <v>143.4537</v>
      </c>
    </row>
    <row r="68" customFormat="false" ht="12.75" hidden="false" customHeight="false" outlineLevel="0" collapsed="false">
      <c r="A68" s="15" t="s">
        <v>591</v>
      </c>
      <c r="B68" s="15" t="s">
        <v>592</v>
      </c>
      <c r="C68" s="16" t="n">
        <v>-11.7315833333333</v>
      </c>
      <c r="D68" s="16" t="n">
        <v>143.28775</v>
      </c>
    </row>
    <row r="69" customFormat="false" ht="12.75" hidden="false" customHeight="false" outlineLevel="0" collapsed="false">
      <c r="A69" s="15" t="s">
        <v>765</v>
      </c>
      <c r="B69" s="15" t="s">
        <v>766</v>
      </c>
      <c r="C69" s="16" t="n">
        <v>-11.7331833333333</v>
      </c>
      <c r="D69" s="16" t="n">
        <v>143.266066666667</v>
      </c>
    </row>
    <row r="70" customFormat="false" ht="12.75" hidden="false" customHeight="false" outlineLevel="0" collapsed="false">
      <c r="A70" s="15" t="s">
        <v>764</v>
      </c>
      <c r="B70" s="15" t="s">
        <v>520</v>
      </c>
      <c r="C70" s="16" t="n">
        <v>-11.75</v>
      </c>
      <c r="D70" s="16" t="n">
        <v>143.25</v>
      </c>
    </row>
    <row r="71" customFormat="false" ht="12.75" hidden="false" customHeight="false" outlineLevel="0" collapsed="false">
      <c r="A71" s="15" t="s">
        <v>6060</v>
      </c>
      <c r="B71" s="15" t="s">
        <v>6061</v>
      </c>
      <c r="C71" s="16" t="n">
        <v>-11.7419666666667</v>
      </c>
      <c r="D71" s="16" t="n">
        <v>143.217533333333</v>
      </c>
    </row>
    <row r="72" customFormat="false" ht="12.75" hidden="false" customHeight="false" outlineLevel="0" collapsed="false">
      <c r="A72" s="15" t="s">
        <v>6062</v>
      </c>
      <c r="B72" s="15" t="s">
        <v>6063</v>
      </c>
      <c r="C72" s="16" t="n">
        <v>-11.7</v>
      </c>
      <c r="D72" s="16" t="n">
        <v>143.1</v>
      </c>
    </row>
    <row r="73" customFormat="false" ht="12.75" hidden="false" customHeight="false" outlineLevel="0" collapsed="false">
      <c r="A73" s="15" t="s">
        <v>6064</v>
      </c>
      <c r="B73" s="15" t="s">
        <v>6063</v>
      </c>
      <c r="C73" s="16" t="n">
        <v>-11.84</v>
      </c>
      <c r="D73" s="16" t="n">
        <v>143.1</v>
      </c>
    </row>
    <row r="74" customFormat="false" ht="12.75" hidden="false" customHeight="false" outlineLevel="0" collapsed="false">
      <c r="A74" s="15" t="s">
        <v>769</v>
      </c>
      <c r="B74" s="15" t="s">
        <v>770</v>
      </c>
      <c r="C74" s="16" t="n">
        <v>-11.8833166666667</v>
      </c>
      <c r="D74" s="16" t="n">
        <v>143.0973</v>
      </c>
    </row>
    <row r="75" customFormat="false" ht="12.75" hidden="false" customHeight="false" outlineLevel="0" collapsed="false">
      <c r="A75" s="15" t="s">
        <v>779</v>
      </c>
      <c r="B75" s="15" t="s">
        <v>780</v>
      </c>
      <c r="C75" s="16" t="n">
        <v>-11.8919833333333</v>
      </c>
      <c r="D75" s="16" t="n">
        <v>143.09675</v>
      </c>
    </row>
    <row r="76" customFormat="false" ht="12.75" hidden="false" customHeight="false" outlineLevel="0" collapsed="false">
      <c r="A76" s="15" t="s">
        <v>4943</v>
      </c>
      <c r="B76" s="15" t="s">
        <v>4945</v>
      </c>
      <c r="C76" s="16" t="n">
        <v>-11.64855</v>
      </c>
      <c r="D76" s="16" t="n">
        <v>142.85805</v>
      </c>
    </row>
    <row r="77" customFormat="false" ht="12.75" hidden="false" customHeight="false" outlineLevel="0" collapsed="false">
      <c r="A77" s="15" t="s">
        <v>4943</v>
      </c>
      <c r="B77" s="15" t="s">
        <v>4944</v>
      </c>
      <c r="C77" s="16" t="n">
        <v>-11.64855</v>
      </c>
      <c r="D77" s="16" t="n">
        <v>142.892733333333</v>
      </c>
    </row>
    <row r="78" customFormat="false" ht="12.75" hidden="false" customHeight="false" outlineLevel="0" collapsed="false">
      <c r="A78" s="15" t="s">
        <v>4940</v>
      </c>
      <c r="B78" s="15" t="s">
        <v>4942</v>
      </c>
      <c r="C78" s="16" t="n">
        <v>-11.5315833333333</v>
      </c>
      <c r="D78" s="16" t="n">
        <v>142.884</v>
      </c>
    </row>
    <row r="79" customFormat="false" ht="12.75" hidden="false" customHeight="false" outlineLevel="0" collapsed="false">
      <c r="A79" s="15" t="s">
        <v>4940</v>
      </c>
      <c r="B79" s="15" t="s">
        <v>4941</v>
      </c>
      <c r="C79" s="16" t="n">
        <v>-11.5315833333333</v>
      </c>
      <c r="D79" s="16" t="n">
        <v>142.836583333333</v>
      </c>
    </row>
    <row r="80" customFormat="false" ht="12.75" hidden="false" customHeight="false" outlineLevel="0" collapsed="false">
      <c r="A80" s="15" t="s">
        <v>73</v>
      </c>
      <c r="B80" s="15" t="s">
        <v>74</v>
      </c>
      <c r="C80" s="16" t="n">
        <v>-11.29855</v>
      </c>
      <c r="D80" s="16" t="n">
        <v>142.8213</v>
      </c>
    </row>
    <row r="81" customFormat="false" ht="12.75" hidden="false" customHeight="false" outlineLevel="0" collapsed="false">
      <c r="A81" s="15" t="s">
        <v>73</v>
      </c>
      <c r="B81" s="15" t="s">
        <v>72</v>
      </c>
      <c r="C81" s="16" t="n">
        <v>-11.29855</v>
      </c>
      <c r="D81" s="16" t="n">
        <v>142.88045</v>
      </c>
    </row>
    <row r="82" customFormat="false" ht="12.75" hidden="false" customHeight="false" outlineLevel="0" collapsed="false">
      <c r="A82" s="15" t="s">
        <v>73</v>
      </c>
      <c r="B82" s="15" t="s">
        <v>6065</v>
      </c>
      <c r="C82" s="16" t="n">
        <v>-11.29855</v>
      </c>
      <c r="D82" s="16" t="n">
        <v>143.18875</v>
      </c>
    </row>
    <row r="83" customFormat="false" ht="12.75" hidden="false" customHeight="false" outlineLevel="0" collapsed="false">
      <c r="A83" s="15" t="s">
        <v>6066</v>
      </c>
      <c r="B83" s="15" t="s">
        <v>6065</v>
      </c>
      <c r="C83" s="16" t="n">
        <v>-11.2800166666667</v>
      </c>
      <c r="D83" s="16" t="n">
        <v>143.18875</v>
      </c>
    </row>
    <row r="84" customFormat="false" ht="12.75" hidden="false" customHeight="false" outlineLevel="0" collapsed="false">
      <c r="A84" s="15" t="s">
        <v>6066</v>
      </c>
      <c r="B84" s="15" t="s">
        <v>6067</v>
      </c>
      <c r="C84" s="16" t="n">
        <v>-11.2800166666667</v>
      </c>
      <c r="D84" s="16" t="n">
        <v>143.230583333333</v>
      </c>
    </row>
    <row r="85" customFormat="false" ht="12.75" hidden="false" customHeight="false" outlineLevel="0" collapsed="false">
      <c r="A85" s="15" t="s">
        <v>6068</v>
      </c>
      <c r="B85" s="15" t="s">
        <v>6067</v>
      </c>
      <c r="C85" s="16" t="n">
        <v>-11.2983166666667</v>
      </c>
      <c r="D85" s="16" t="n">
        <v>143.230583333333</v>
      </c>
    </row>
    <row r="86" customFormat="false" ht="12.75" hidden="false" customHeight="false" outlineLevel="0" collapsed="false">
      <c r="A86" s="15" t="s">
        <v>6068</v>
      </c>
      <c r="B86" s="15" t="s">
        <v>6069</v>
      </c>
      <c r="C86" s="16" t="n">
        <v>-11.2983166666667</v>
      </c>
      <c r="D86" s="16" t="n">
        <v>143.64025</v>
      </c>
    </row>
    <row r="87" customFormat="false" ht="12.75" hidden="false" customHeight="false" outlineLevel="0" collapsed="false">
      <c r="A87" s="15" t="s">
        <v>6070</v>
      </c>
      <c r="B87" s="15" t="s">
        <v>6069</v>
      </c>
      <c r="C87" s="16" t="n">
        <v>-11.28</v>
      </c>
      <c r="D87" s="16" t="n">
        <v>143.64025</v>
      </c>
    </row>
    <row r="88" customFormat="false" ht="12.75" hidden="false" customHeight="false" outlineLevel="0" collapsed="false">
      <c r="A88" s="15" t="s">
        <v>6070</v>
      </c>
      <c r="B88" s="15" t="s">
        <v>6071</v>
      </c>
      <c r="C88" s="16" t="n">
        <v>-11.28</v>
      </c>
      <c r="D88" s="16" t="n">
        <v>143.67</v>
      </c>
    </row>
    <row r="89" customFormat="false" ht="12.75" hidden="false" customHeight="false" outlineLevel="0" collapsed="false">
      <c r="A89" s="15" t="s">
        <v>17</v>
      </c>
      <c r="B89" s="15" t="s">
        <v>6071</v>
      </c>
      <c r="C89" s="16" t="n">
        <v>-11.23</v>
      </c>
      <c r="D89" s="16" t="n">
        <v>143.67</v>
      </c>
    </row>
    <row r="90" customFormat="false" ht="12.75" hidden="false" customHeight="false" outlineLevel="0" collapsed="false">
      <c r="A90" s="15" t="s">
        <v>17</v>
      </c>
      <c r="B90" s="15" t="s">
        <v>23</v>
      </c>
      <c r="C90" s="16" t="n">
        <v>-11.23</v>
      </c>
      <c r="D90" s="16" t="n">
        <v>144</v>
      </c>
    </row>
    <row r="91" customFormat="false" ht="12.75" hidden="false" customHeight="false" outlineLevel="0" collapsed="false">
      <c r="A91" s="15" t="s">
        <v>17</v>
      </c>
      <c r="B91" s="15" t="s">
        <v>22</v>
      </c>
      <c r="C91" s="16" t="n">
        <v>-11.23</v>
      </c>
      <c r="D91" s="16" t="n">
        <v>144.06</v>
      </c>
    </row>
    <row r="92" customFormat="false" ht="12.75" hidden="false" customHeight="false" outlineLevel="0" collapsed="false">
      <c r="A92" s="13" t="s">
        <v>6072</v>
      </c>
      <c r="B92" s="13" t="s">
        <v>6073</v>
      </c>
      <c r="C92" s="16"/>
      <c r="D92" s="16"/>
    </row>
    <row r="93" customFormat="false" ht="12.75" hidden="false" customHeight="false" outlineLevel="0" collapsed="false">
      <c r="A93" s="15" t="s">
        <v>746</v>
      </c>
      <c r="B93" s="15" t="s">
        <v>747</v>
      </c>
      <c r="C93" s="16" t="n">
        <v>-11.8512166666667</v>
      </c>
      <c r="D93" s="16" t="n">
        <v>143.502983333333</v>
      </c>
    </row>
    <row r="94" customFormat="false" ht="12.75" hidden="false" customHeight="false" outlineLevel="0" collapsed="false">
      <c r="A94" s="15" t="s">
        <v>744</v>
      </c>
      <c r="B94" s="15" t="s">
        <v>745</v>
      </c>
      <c r="C94" s="16" t="n">
        <v>-11.85355</v>
      </c>
      <c r="D94" s="16" t="n">
        <v>143.541083333333</v>
      </c>
    </row>
    <row r="95" customFormat="false" ht="12.75" hidden="false" customHeight="false" outlineLevel="0" collapsed="false">
      <c r="A95" s="15" t="s">
        <v>742</v>
      </c>
      <c r="B95" s="15" t="s">
        <v>743</v>
      </c>
      <c r="C95" s="16" t="n">
        <v>-11.86855</v>
      </c>
      <c r="D95" s="16" t="n">
        <v>143.59275</v>
      </c>
    </row>
    <row r="96" customFormat="false" ht="12.75" hidden="false" customHeight="false" outlineLevel="0" collapsed="false">
      <c r="A96" s="15" t="s">
        <v>741</v>
      </c>
      <c r="B96" s="15" t="s">
        <v>740</v>
      </c>
      <c r="C96" s="16" t="n">
        <v>-11.8852</v>
      </c>
      <c r="D96" s="16" t="n">
        <v>143.6144</v>
      </c>
    </row>
    <row r="97" customFormat="false" ht="12.75" hidden="false" customHeight="false" outlineLevel="0" collapsed="false">
      <c r="A97" s="15" t="s">
        <v>738</v>
      </c>
      <c r="B97" s="15" t="s">
        <v>740</v>
      </c>
      <c r="C97" s="16" t="n">
        <v>-11.96</v>
      </c>
      <c r="D97" s="16" t="n">
        <v>143.6144</v>
      </c>
    </row>
    <row r="98" customFormat="false" ht="12.75" hidden="false" customHeight="false" outlineLevel="0" collapsed="false">
      <c r="A98" s="15" t="s">
        <v>738</v>
      </c>
      <c r="B98" s="15" t="s">
        <v>739</v>
      </c>
      <c r="C98" s="16" t="n">
        <v>-11.96</v>
      </c>
      <c r="D98" s="16" t="n">
        <v>143.53</v>
      </c>
    </row>
    <row r="99" customFormat="false" ht="12.75" hidden="false" customHeight="false" outlineLevel="0" collapsed="false">
      <c r="A99" s="15" t="s">
        <v>735</v>
      </c>
      <c r="B99" s="15" t="s">
        <v>737</v>
      </c>
      <c r="C99" s="16" t="n">
        <v>-11.97</v>
      </c>
      <c r="D99" s="16" t="n">
        <v>143.45</v>
      </c>
    </row>
    <row r="100" customFormat="false" ht="12.75" hidden="false" customHeight="false" outlineLevel="0" collapsed="false">
      <c r="A100" s="15" t="s">
        <v>735</v>
      </c>
      <c r="B100" s="15" t="s">
        <v>736</v>
      </c>
      <c r="C100" s="16" t="n">
        <v>-11.97</v>
      </c>
      <c r="D100" s="16" t="n">
        <v>143.411766666667</v>
      </c>
    </row>
    <row r="101" customFormat="false" ht="12.75" hidden="false" customHeight="false" outlineLevel="0" collapsed="false">
      <c r="A101" s="15" t="s">
        <v>735</v>
      </c>
      <c r="B101" s="15" t="s">
        <v>753</v>
      </c>
      <c r="C101" s="16" t="n">
        <v>-11.97</v>
      </c>
      <c r="D101" s="16" t="n">
        <v>143.36</v>
      </c>
    </row>
    <row r="102" customFormat="false" ht="12.75" hidden="false" customHeight="false" outlineLevel="0" collapsed="false">
      <c r="A102" s="15" t="s">
        <v>754</v>
      </c>
      <c r="B102" s="15" t="s">
        <v>753</v>
      </c>
      <c r="C102" s="16" t="n">
        <v>-11.9385333333333</v>
      </c>
      <c r="D102" s="16" t="n">
        <v>143.36</v>
      </c>
    </row>
    <row r="103" customFormat="false" ht="12.75" hidden="false" customHeight="false" outlineLevel="0" collapsed="false">
      <c r="A103" s="15" t="s">
        <v>752</v>
      </c>
      <c r="B103" s="15" t="s">
        <v>753</v>
      </c>
      <c r="C103" s="16" t="n">
        <v>-11.92</v>
      </c>
      <c r="D103" s="16" t="n">
        <v>143.36</v>
      </c>
    </row>
    <row r="104" customFormat="false" ht="12.75" hidden="false" customHeight="false" outlineLevel="0" collapsed="false">
      <c r="A104" s="15" t="s">
        <v>750</v>
      </c>
      <c r="B104" s="15" t="s">
        <v>751</v>
      </c>
      <c r="C104" s="16" t="n">
        <v>-11.89</v>
      </c>
      <c r="D104" s="16" t="n">
        <v>143.4</v>
      </c>
    </row>
    <row r="105" customFormat="false" ht="12.75" hidden="false" customHeight="false" outlineLevel="0" collapsed="false">
      <c r="A105" s="15" t="s">
        <v>748</v>
      </c>
      <c r="B105" s="15" t="s">
        <v>749</v>
      </c>
      <c r="C105" s="16" t="n">
        <v>-11.86</v>
      </c>
      <c r="D105" s="16" t="n">
        <v>143.46</v>
      </c>
    </row>
    <row r="106" customFormat="false" ht="12.75" hidden="false" customHeight="false" outlineLevel="0" collapsed="false">
      <c r="A106" s="13" t="s">
        <v>6074</v>
      </c>
      <c r="B106" s="13" t="s">
        <v>6075</v>
      </c>
      <c r="C106" s="16"/>
      <c r="D106" s="16"/>
    </row>
    <row r="107" customFormat="false" ht="12.75" hidden="false" customHeight="false" outlineLevel="0" collapsed="false">
      <c r="A107" s="15" t="s">
        <v>808</v>
      </c>
      <c r="B107" s="15" t="s">
        <v>809</v>
      </c>
      <c r="C107" s="16" t="n">
        <v>-12.1736666666667</v>
      </c>
      <c r="D107" s="16" t="n">
        <v>143.095</v>
      </c>
    </row>
    <row r="108" customFormat="false" ht="12.75" hidden="false" customHeight="false" outlineLevel="0" collapsed="false">
      <c r="A108" s="15" t="s">
        <v>808</v>
      </c>
      <c r="B108" s="15" t="s">
        <v>807</v>
      </c>
      <c r="C108" s="16" t="n">
        <v>-12.1736666666667</v>
      </c>
      <c r="D108" s="16" t="n">
        <v>143.12455</v>
      </c>
    </row>
    <row r="109" customFormat="false" ht="12.75" hidden="false" customHeight="false" outlineLevel="0" collapsed="false">
      <c r="A109" s="15" t="s">
        <v>875</v>
      </c>
      <c r="B109" s="15" t="s">
        <v>807</v>
      </c>
      <c r="C109" s="16" t="n">
        <v>-12.2266833333333</v>
      </c>
      <c r="D109" s="16" t="n">
        <v>143.12455</v>
      </c>
    </row>
    <row r="110" customFormat="false" ht="12.75" hidden="false" customHeight="false" outlineLevel="0" collapsed="false">
      <c r="A110" s="15" t="s">
        <v>877</v>
      </c>
      <c r="B110" s="15" t="s">
        <v>807</v>
      </c>
      <c r="C110" s="16" t="n">
        <v>-12.2466666666667</v>
      </c>
      <c r="D110" s="16" t="n">
        <v>143.12455</v>
      </c>
    </row>
    <row r="111" customFormat="false" ht="12.75" hidden="false" customHeight="false" outlineLevel="0" collapsed="false">
      <c r="A111" s="15" t="s">
        <v>6076</v>
      </c>
      <c r="B111" s="15" t="s">
        <v>807</v>
      </c>
      <c r="C111" s="16" t="n">
        <v>-12.2771</v>
      </c>
      <c r="D111" s="16" t="n">
        <v>143.12455</v>
      </c>
    </row>
    <row r="112" customFormat="false" ht="12.75" hidden="false" customHeight="false" outlineLevel="0" collapsed="false">
      <c r="A112" s="15" t="s">
        <v>4963</v>
      </c>
      <c r="B112" s="15" t="s">
        <v>4964</v>
      </c>
      <c r="C112" s="16" t="n">
        <v>-12.3090833333333</v>
      </c>
      <c r="D112" s="16" t="n">
        <v>143.215583333333</v>
      </c>
    </row>
    <row r="113" customFormat="false" ht="12.75" hidden="false" customHeight="false" outlineLevel="0" collapsed="false">
      <c r="A113" s="15" t="s">
        <v>4968</v>
      </c>
      <c r="B113" s="15" t="s">
        <v>4969</v>
      </c>
      <c r="C113" s="16" t="n">
        <v>-12.3629</v>
      </c>
      <c r="D113" s="16" t="n">
        <v>143.2156</v>
      </c>
    </row>
    <row r="114" customFormat="false" ht="12.75" hidden="false" customHeight="false" outlineLevel="0" collapsed="false">
      <c r="A114" s="15" t="s">
        <v>4974</v>
      </c>
      <c r="B114" s="15" t="s">
        <v>4975</v>
      </c>
      <c r="C114" s="16" t="n">
        <v>-12.33805</v>
      </c>
      <c r="D114" s="16" t="n">
        <v>143.115683333333</v>
      </c>
    </row>
    <row r="115" customFormat="false" ht="12.75" hidden="false" customHeight="false" outlineLevel="0" collapsed="false">
      <c r="A115" s="15" t="s">
        <v>4972</v>
      </c>
      <c r="B115" s="15" t="s">
        <v>4973</v>
      </c>
      <c r="C115" s="16" t="n">
        <v>-12.3286</v>
      </c>
      <c r="D115" s="16" t="n">
        <v>143.079766666667</v>
      </c>
    </row>
    <row r="116" customFormat="false" ht="12.75" hidden="false" customHeight="false" outlineLevel="0" collapsed="false">
      <c r="A116" s="15" t="s">
        <v>4953</v>
      </c>
      <c r="B116" s="15" t="s">
        <v>4954</v>
      </c>
      <c r="C116" s="16" t="n">
        <v>-12.2675166666667</v>
      </c>
      <c r="D116" s="16" t="n">
        <v>143.08995</v>
      </c>
    </row>
    <row r="117" customFormat="false" ht="12.75" hidden="false" customHeight="false" outlineLevel="0" collapsed="false">
      <c r="A117" s="15" t="s">
        <v>4953</v>
      </c>
      <c r="B117" s="15" t="s">
        <v>4952</v>
      </c>
      <c r="C117" s="16" t="n">
        <v>-12.2675166666667</v>
      </c>
      <c r="D117" s="16" t="n">
        <v>143.1046</v>
      </c>
    </row>
    <row r="118" customFormat="false" ht="12.75" hidden="false" customHeight="false" outlineLevel="0" collapsed="false">
      <c r="A118" s="15" t="s">
        <v>4950</v>
      </c>
      <c r="B118" s="15" t="s">
        <v>4952</v>
      </c>
      <c r="C118" s="16" t="n">
        <v>-12.23855</v>
      </c>
      <c r="D118" s="16" t="n">
        <v>143.1046</v>
      </c>
    </row>
    <row r="119" customFormat="false" ht="12.75" hidden="false" customHeight="false" outlineLevel="0" collapsed="false">
      <c r="A119" s="15" t="s">
        <v>4950</v>
      </c>
      <c r="B119" s="15" t="s">
        <v>4951</v>
      </c>
      <c r="C119" s="16" t="n">
        <v>-12.23855</v>
      </c>
      <c r="D119" s="16" t="n">
        <v>143.08815</v>
      </c>
    </row>
    <row r="120" customFormat="false" ht="12.75" hidden="false" customHeight="false" outlineLevel="0" collapsed="false">
      <c r="A120" s="13" t="s">
        <v>6077</v>
      </c>
      <c r="B120" s="13" t="s">
        <v>6078</v>
      </c>
      <c r="C120" s="16"/>
      <c r="D120" s="16"/>
    </row>
    <row r="121" customFormat="false" ht="12.75" hidden="false" customHeight="false" outlineLevel="0" collapsed="false">
      <c r="A121" s="15" t="s">
        <v>6079</v>
      </c>
      <c r="B121" s="15" t="s">
        <v>6080</v>
      </c>
      <c r="C121" s="16" t="n">
        <v>-12.401</v>
      </c>
      <c r="D121" s="16" t="n">
        <v>143.83145</v>
      </c>
    </row>
    <row r="122" customFormat="false" ht="12.75" hidden="false" customHeight="false" outlineLevel="0" collapsed="false">
      <c r="A122" s="15" t="s">
        <v>6079</v>
      </c>
      <c r="B122" s="15" t="s">
        <v>6081</v>
      </c>
      <c r="C122" s="16" t="n">
        <v>-12.401</v>
      </c>
      <c r="D122" s="16" t="n">
        <v>143.860316666667</v>
      </c>
    </row>
    <row r="123" customFormat="false" ht="12.75" hidden="false" customHeight="false" outlineLevel="0" collapsed="false">
      <c r="A123" s="15" t="s">
        <v>6082</v>
      </c>
      <c r="B123" s="15" t="s">
        <v>6081</v>
      </c>
      <c r="C123" s="16" t="n">
        <v>-12.4279</v>
      </c>
      <c r="D123" s="16" t="n">
        <v>143.860316666667</v>
      </c>
    </row>
    <row r="124" customFormat="false" ht="12.75" hidden="false" customHeight="false" outlineLevel="0" collapsed="false">
      <c r="A124" s="15" t="s">
        <v>6082</v>
      </c>
      <c r="B124" s="15" t="s">
        <v>6080</v>
      </c>
      <c r="C124" s="16" t="n">
        <v>-12.4279</v>
      </c>
      <c r="D124" s="16" t="n">
        <v>143.83145</v>
      </c>
    </row>
    <row r="125" customFormat="false" ht="12.75" hidden="false" customHeight="false" outlineLevel="0" collapsed="false">
      <c r="A125" s="13" t="s">
        <v>6083</v>
      </c>
      <c r="B125" s="13" t="s">
        <v>6084</v>
      </c>
      <c r="C125" s="16"/>
      <c r="D125" s="16"/>
    </row>
    <row r="126" customFormat="false" ht="12.75" hidden="false" customHeight="false" outlineLevel="0" collapsed="false">
      <c r="A126" s="15" t="s">
        <v>670</v>
      </c>
      <c r="B126" s="15" t="s">
        <v>671</v>
      </c>
      <c r="C126" s="16" t="n">
        <v>-12.4048333333333</v>
      </c>
      <c r="D126" s="16" t="n">
        <v>143.682566666667</v>
      </c>
    </row>
    <row r="127" customFormat="false" ht="12.75" hidden="false" customHeight="false" outlineLevel="0" collapsed="false">
      <c r="A127" s="15" t="s">
        <v>668</v>
      </c>
      <c r="B127" s="15" t="s">
        <v>669</v>
      </c>
      <c r="C127" s="16" t="n">
        <v>-12.4300666666667</v>
      </c>
      <c r="D127" s="16" t="n">
        <v>143.731116666667</v>
      </c>
    </row>
    <row r="128" customFormat="false" ht="12.75" hidden="false" customHeight="false" outlineLevel="0" collapsed="false">
      <c r="A128" s="15" t="s">
        <v>667</v>
      </c>
      <c r="B128" s="15" t="s">
        <v>666</v>
      </c>
      <c r="C128" s="16" t="n">
        <v>-12.6399666666667</v>
      </c>
      <c r="D128" s="16" t="n">
        <v>143.78435</v>
      </c>
    </row>
    <row r="129" customFormat="false" ht="12.75" hidden="false" customHeight="false" outlineLevel="0" collapsed="false">
      <c r="A129" s="15" t="s">
        <v>665</v>
      </c>
      <c r="B129" s="15" t="s">
        <v>666</v>
      </c>
      <c r="C129" s="16" t="n">
        <v>-12.79</v>
      </c>
      <c r="D129" s="16" t="n">
        <v>143.78435</v>
      </c>
    </row>
    <row r="130" customFormat="false" ht="12.75" hidden="false" customHeight="false" outlineLevel="0" collapsed="false">
      <c r="A130" s="15" t="s">
        <v>665</v>
      </c>
      <c r="B130" s="15" t="s">
        <v>664</v>
      </c>
      <c r="C130" s="16" t="n">
        <v>-12.79</v>
      </c>
      <c r="D130" s="16" t="n">
        <v>143.71</v>
      </c>
    </row>
    <row r="131" customFormat="false" ht="12.75" hidden="false" customHeight="false" outlineLevel="0" collapsed="false">
      <c r="A131" s="15" t="s">
        <v>665</v>
      </c>
      <c r="B131" s="15" t="s">
        <v>675</v>
      </c>
      <c r="C131" s="16" t="n">
        <v>-12.79</v>
      </c>
      <c r="D131" s="16" t="n">
        <v>143.690633333333</v>
      </c>
    </row>
    <row r="132" customFormat="false" ht="12.75" hidden="false" customHeight="false" outlineLevel="0" collapsed="false">
      <c r="A132" s="15" t="s">
        <v>674</v>
      </c>
      <c r="B132" s="15" t="s">
        <v>675</v>
      </c>
      <c r="C132" s="16" t="n">
        <v>-12.6809833333333</v>
      </c>
      <c r="D132" s="16" t="n">
        <v>143.690633333333</v>
      </c>
    </row>
    <row r="133" customFormat="false" ht="12.75" hidden="false" customHeight="false" outlineLevel="0" collapsed="false">
      <c r="A133" s="15" t="s">
        <v>672</v>
      </c>
      <c r="B133" s="15" t="s">
        <v>673</v>
      </c>
      <c r="C133" s="16" t="n">
        <v>-12.4405333333333</v>
      </c>
      <c r="D133" s="16" t="n">
        <v>143.643433333333</v>
      </c>
    </row>
    <row r="134" customFormat="false" ht="12.75" hidden="false" customHeight="false" outlineLevel="0" collapsed="false">
      <c r="A134" s="13" t="s">
        <v>6085</v>
      </c>
      <c r="B134" s="13" t="s">
        <v>6086</v>
      </c>
      <c r="C134" s="16"/>
      <c r="D134" s="16"/>
    </row>
    <row r="135" customFormat="false" ht="12.75" hidden="false" customHeight="false" outlineLevel="0" collapsed="false">
      <c r="A135" s="15" t="s">
        <v>4965</v>
      </c>
      <c r="B135" s="15" t="s">
        <v>4967</v>
      </c>
      <c r="C135" s="16" t="n">
        <v>-12.4067333333333</v>
      </c>
      <c r="D135" s="16" t="n">
        <v>143.2738</v>
      </c>
    </row>
    <row r="136" customFormat="false" ht="12.75" hidden="false" customHeight="false" outlineLevel="0" collapsed="false">
      <c r="A136" s="15" t="s">
        <v>4965</v>
      </c>
      <c r="B136" s="15" t="s">
        <v>4966</v>
      </c>
      <c r="C136" s="16" t="n">
        <v>-12.4067333333333</v>
      </c>
      <c r="D136" s="16" t="n">
        <v>143.294</v>
      </c>
    </row>
    <row r="137" customFormat="false" ht="12.75" hidden="false" customHeight="false" outlineLevel="0" collapsed="false">
      <c r="A137" s="15" t="s">
        <v>6087</v>
      </c>
      <c r="B137" s="15" t="s">
        <v>4654</v>
      </c>
      <c r="C137" s="16" t="n">
        <v>-12.4138333333333</v>
      </c>
      <c r="D137" s="16" t="n">
        <v>143.299933333333</v>
      </c>
    </row>
    <row r="138" customFormat="false" ht="12.75" hidden="false" customHeight="false" outlineLevel="0" collapsed="false">
      <c r="A138" s="15" t="s">
        <v>4652</v>
      </c>
      <c r="B138" s="15" t="s">
        <v>4654</v>
      </c>
      <c r="C138" s="16" t="n">
        <v>-12.48235</v>
      </c>
      <c r="D138" s="16" t="n">
        <v>143.299933333333</v>
      </c>
    </row>
    <row r="139" customFormat="false" ht="12.75" hidden="false" customHeight="false" outlineLevel="0" collapsed="false">
      <c r="A139" s="15" t="s">
        <v>4652</v>
      </c>
      <c r="B139" s="15" t="s">
        <v>4653</v>
      </c>
      <c r="C139" s="16" t="n">
        <v>-12.48235</v>
      </c>
      <c r="D139" s="16" t="n">
        <v>143.276933333333</v>
      </c>
    </row>
    <row r="140" customFormat="false" ht="12.75" hidden="false" customHeight="false" outlineLevel="0" collapsed="false">
      <c r="A140" s="13" t="s">
        <v>6088</v>
      </c>
      <c r="B140" s="13" t="s">
        <v>6089</v>
      </c>
      <c r="C140" s="16"/>
      <c r="D140" s="16"/>
    </row>
    <row r="141" customFormat="false" ht="12.75" hidden="false" customHeight="false" outlineLevel="0" collapsed="false">
      <c r="A141" s="15" t="s">
        <v>4656</v>
      </c>
      <c r="B141" s="15" t="s">
        <v>4658</v>
      </c>
      <c r="C141" s="16" t="n">
        <v>-12.5195</v>
      </c>
      <c r="D141" s="16" t="n">
        <v>143.28675</v>
      </c>
    </row>
    <row r="142" customFormat="false" ht="12.75" hidden="false" customHeight="false" outlineLevel="0" collapsed="false">
      <c r="A142" s="15" t="s">
        <v>4656</v>
      </c>
      <c r="B142" s="15" t="s">
        <v>4657</v>
      </c>
      <c r="C142" s="16" t="n">
        <v>-12.5195</v>
      </c>
      <c r="D142" s="16" t="n">
        <v>143.32145</v>
      </c>
    </row>
    <row r="143" customFormat="false" ht="12.75" hidden="false" customHeight="false" outlineLevel="0" collapsed="false">
      <c r="A143" s="15" t="s">
        <v>694</v>
      </c>
      <c r="B143" s="15" t="s">
        <v>753</v>
      </c>
      <c r="C143" s="16" t="n">
        <v>-12.56</v>
      </c>
      <c r="D143" s="16" t="n">
        <v>143.36</v>
      </c>
    </row>
    <row r="144" customFormat="false" ht="12.75" hidden="false" customHeight="false" outlineLevel="0" collapsed="false">
      <c r="A144" s="15" t="s">
        <v>926</v>
      </c>
      <c r="B144" s="15" t="s">
        <v>927</v>
      </c>
      <c r="C144" s="16" t="n">
        <v>-12.5642</v>
      </c>
      <c r="D144" s="16" t="n">
        <v>143.35445</v>
      </c>
    </row>
    <row r="145" customFormat="false" ht="12.75" hidden="false" customHeight="false" outlineLevel="0" collapsed="false">
      <c r="A145" s="13" t="s">
        <v>6090</v>
      </c>
      <c r="B145" s="13" t="s">
        <v>6091</v>
      </c>
      <c r="C145" s="16"/>
      <c r="D145" s="16"/>
    </row>
    <row r="146" customFormat="false" ht="12.75" hidden="false" customHeight="false" outlineLevel="0" collapsed="false">
      <c r="A146" s="15" t="s">
        <v>6092</v>
      </c>
      <c r="B146" s="15" t="s">
        <v>6093</v>
      </c>
      <c r="C146" s="16" t="n">
        <v>-12.56635</v>
      </c>
      <c r="D146" s="16" t="n">
        <v>143.8332</v>
      </c>
    </row>
    <row r="147" customFormat="false" ht="12.75" hidden="false" customHeight="false" outlineLevel="0" collapsed="false">
      <c r="A147" s="15" t="s">
        <v>6092</v>
      </c>
      <c r="B147" s="15" t="s">
        <v>6094</v>
      </c>
      <c r="C147" s="16" t="n">
        <v>-12.56635</v>
      </c>
      <c r="D147" s="16" t="n">
        <v>143.89005</v>
      </c>
    </row>
    <row r="148" customFormat="false" ht="12.75" hidden="false" customHeight="false" outlineLevel="0" collapsed="false">
      <c r="A148" s="15" t="s">
        <v>6095</v>
      </c>
      <c r="B148" s="15" t="s">
        <v>6094</v>
      </c>
      <c r="C148" s="16" t="n">
        <v>-12.6013</v>
      </c>
      <c r="D148" s="16" t="n">
        <v>143.89005</v>
      </c>
    </row>
    <row r="149" customFormat="false" ht="12.75" hidden="false" customHeight="false" outlineLevel="0" collapsed="false">
      <c r="A149" s="15" t="s">
        <v>6095</v>
      </c>
      <c r="B149" s="15" t="s">
        <v>6093</v>
      </c>
      <c r="C149" s="16" t="n">
        <v>-12.6013</v>
      </c>
      <c r="D149" s="16" t="n">
        <v>143.8332</v>
      </c>
    </row>
    <row r="150" customFormat="false" ht="12.75" hidden="false" customHeight="false" outlineLevel="0" collapsed="false">
      <c r="A150" s="13" t="s">
        <v>6096</v>
      </c>
      <c r="B150" s="13" t="s">
        <v>6097</v>
      </c>
      <c r="C150" s="16"/>
      <c r="D150" s="16"/>
    </row>
    <row r="151" customFormat="false" ht="12.75" hidden="false" customHeight="false" outlineLevel="0" collapsed="false">
      <c r="A151" s="15" t="s">
        <v>963</v>
      </c>
      <c r="B151" s="15" t="s">
        <v>4978</v>
      </c>
      <c r="C151" s="16" t="n">
        <v>-12.8</v>
      </c>
      <c r="D151" s="16" t="n">
        <v>143.427033333333</v>
      </c>
    </row>
    <row r="152" customFormat="false" ht="12.75" hidden="false" customHeight="false" outlineLevel="0" collapsed="false">
      <c r="A152" s="15" t="s">
        <v>963</v>
      </c>
      <c r="B152" s="15" t="s">
        <v>6098</v>
      </c>
      <c r="C152" s="16" t="n">
        <v>-12.8</v>
      </c>
      <c r="D152" s="16" t="n">
        <v>143.551966666667</v>
      </c>
    </row>
    <row r="153" customFormat="false" ht="12.75" hidden="false" customHeight="false" outlineLevel="0" collapsed="false">
      <c r="A153" s="15" t="s">
        <v>6099</v>
      </c>
      <c r="B153" s="15" t="s">
        <v>1027</v>
      </c>
      <c r="C153" s="16" t="n">
        <v>-12.8120333333333</v>
      </c>
      <c r="D153" s="16" t="n">
        <v>143.560066666667</v>
      </c>
    </row>
    <row r="154" customFormat="false" ht="12.75" hidden="false" customHeight="false" outlineLevel="0" collapsed="false">
      <c r="A154" s="15" t="s">
        <v>1026</v>
      </c>
      <c r="B154" s="15" t="s">
        <v>1027</v>
      </c>
      <c r="C154" s="16" t="n">
        <v>-13.0504166666667</v>
      </c>
      <c r="D154" s="16" t="n">
        <v>143.560066666667</v>
      </c>
    </row>
    <row r="155" customFormat="false" ht="12.75" hidden="false" customHeight="false" outlineLevel="0" collapsed="false">
      <c r="A155" s="15" t="s">
        <v>1034</v>
      </c>
      <c r="B155" s="15" t="s">
        <v>1035</v>
      </c>
      <c r="C155" s="16" t="n">
        <v>-13.0724833333333</v>
      </c>
      <c r="D155" s="16" t="n">
        <v>143.508683333333</v>
      </c>
    </row>
    <row r="156" customFormat="false" ht="12.75" hidden="false" customHeight="false" outlineLevel="0" collapsed="false">
      <c r="A156" s="15" t="s">
        <v>4979</v>
      </c>
      <c r="B156" s="15" t="s">
        <v>4980</v>
      </c>
      <c r="C156" s="16" t="n">
        <v>-12.84865</v>
      </c>
      <c r="D156" s="16" t="n">
        <v>143.4497</v>
      </c>
    </row>
    <row r="157" customFormat="false" ht="12.75" hidden="false" customHeight="false" outlineLevel="0" collapsed="false">
      <c r="A157" s="13" t="s">
        <v>6100</v>
      </c>
      <c r="B157" s="13" t="s">
        <v>6101</v>
      </c>
      <c r="C157" s="16"/>
      <c r="D157" s="16"/>
    </row>
    <row r="158" customFormat="false" ht="12.75" hidden="false" customHeight="false" outlineLevel="0" collapsed="false">
      <c r="A158" s="15" t="s">
        <v>6102</v>
      </c>
      <c r="B158" s="15" t="s">
        <v>6103</v>
      </c>
      <c r="C158" s="16" t="n">
        <v>-12.9783166666667</v>
      </c>
      <c r="D158" s="16" t="n">
        <v>143.842583333333</v>
      </c>
    </row>
    <row r="159" customFormat="false" ht="12.75" hidden="false" customHeight="false" outlineLevel="0" collapsed="false">
      <c r="A159" s="15" t="s">
        <v>6104</v>
      </c>
      <c r="B159" s="15" t="s">
        <v>6105</v>
      </c>
      <c r="C159" s="16" t="n">
        <v>-12.9787833333333</v>
      </c>
      <c r="D159" s="16" t="n">
        <v>143.84475</v>
      </c>
    </row>
    <row r="160" customFormat="false" ht="12.75" hidden="false" customHeight="false" outlineLevel="0" collapsed="false">
      <c r="A160" s="15" t="s">
        <v>6106</v>
      </c>
      <c r="B160" s="15" t="s">
        <v>6107</v>
      </c>
      <c r="C160" s="16" t="n">
        <v>-12.9967333333333</v>
      </c>
      <c r="D160" s="16" t="n">
        <v>143.862433333333</v>
      </c>
    </row>
    <row r="161" customFormat="false" ht="12.75" hidden="false" customHeight="false" outlineLevel="0" collapsed="false">
      <c r="A161" s="15" t="s">
        <v>6108</v>
      </c>
      <c r="B161" s="15" t="s">
        <v>6109</v>
      </c>
      <c r="C161" s="16" t="n">
        <v>-13.0028</v>
      </c>
      <c r="D161" s="16" t="n">
        <v>143.8648</v>
      </c>
    </row>
    <row r="162" customFormat="false" ht="12.75" hidden="false" customHeight="false" outlineLevel="0" collapsed="false">
      <c r="A162" s="15" t="s">
        <v>6110</v>
      </c>
      <c r="B162" s="15" t="s">
        <v>6111</v>
      </c>
      <c r="C162" s="16" t="n">
        <v>-13.0105833333333</v>
      </c>
      <c r="D162" s="16" t="n">
        <v>143.86575</v>
      </c>
    </row>
    <row r="163" customFormat="false" ht="12.75" hidden="false" customHeight="false" outlineLevel="0" collapsed="false">
      <c r="A163" s="15" t="s">
        <v>6112</v>
      </c>
      <c r="B163" s="15" t="s">
        <v>6113</v>
      </c>
      <c r="C163" s="16" t="n">
        <v>-13.0160166666667</v>
      </c>
      <c r="D163" s="16" t="n">
        <v>143.8643</v>
      </c>
    </row>
    <row r="164" customFormat="false" ht="12.75" hidden="false" customHeight="false" outlineLevel="0" collapsed="false">
      <c r="A164" s="15" t="s">
        <v>6114</v>
      </c>
      <c r="B164" s="15" t="s">
        <v>6115</v>
      </c>
      <c r="C164" s="16" t="n">
        <v>-13.0176833333333</v>
      </c>
      <c r="D164" s="16" t="n">
        <v>143.862583333333</v>
      </c>
    </row>
    <row r="165" customFormat="false" ht="12.75" hidden="false" customHeight="false" outlineLevel="0" collapsed="false">
      <c r="A165" s="15" t="s">
        <v>6116</v>
      </c>
      <c r="B165" s="15" t="s">
        <v>6117</v>
      </c>
      <c r="C165" s="16" t="n">
        <v>-13.0175833333333</v>
      </c>
      <c r="D165" s="16" t="n">
        <v>143.8597</v>
      </c>
    </row>
    <row r="166" customFormat="false" ht="12.75" hidden="false" customHeight="false" outlineLevel="0" collapsed="false">
      <c r="A166" s="15" t="s">
        <v>6118</v>
      </c>
      <c r="B166" s="15" t="s">
        <v>6119</v>
      </c>
      <c r="C166" s="16" t="n">
        <v>-13.0162833333333</v>
      </c>
      <c r="D166" s="16" t="n">
        <v>143.8562</v>
      </c>
    </row>
    <row r="167" customFormat="false" ht="12.75" hidden="false" customHeight="false" outlineLevel="0" collapsed="false">
      <c r="A167" s="15" t="s">
        <v>1011</v>
      </c>
      <c r="B167" s="15" t="s">
        <v>6120</v>
      </c>
      <c r="C167" s="16" t="n">
        <v>-13.01335</v>
      </c>
      <c r="D167" s="16" t="n">
        <v>143.8522</v>
      </c>
    </row>
    <row r="168" customFormat="false" ht="12.75" hidden="false" customHeight="false" outlineLevel="0" collapsed="false">
      <c r="A168" s="15" t="s">
        <v>6121</v>
      </c>
      <c r="B168" s="15" t="s">
        <v>6122</v>
      </c>
      <c r="C168" s="16" t="n">
        <v>-13.0037333333333</v>
      </c>
      <c r="D168" s="16" t="n">
        <v>143.840966666667</v>
      </c>
    </row>
    <row r="169" customFormat="false" ht="12.75" hidden="false" customHeight="false" outlineLevel="0" collapsed="false">
      <c r="A169" s="15" t="s">
        <v>6123</v>
      </c>
      <c r="B169" s="15" t="s">
        <v>6124</v>
      </c>
      <c r="C169" s="16" t="n">
        <v>-12.99365</v>
      </c>
      <c r="D169" s="16" t="n">
        <v>143.838616666667</v>
      </c>
    </row>
    <row r="170" customFormat="false" ht="12.75" hidden="false" customHeight="false" outlineLevel="0" collapsed="false">
      <c r="A170" s="15" t="s">
        <v>6125</v>
      </c>
      <c r="B170" s="15" t="s">
        <v>6126</v>
      </c>
      <c r="C170" s="16" t="n">
        <v>-12.99045</v>
      </c>
      <c r="D170" s="16" t="n">
        <v>143.83645</v>
      </c>
    </row>
    <row r="171" customFormat="false" ht="12.75" hidden="false" customHeight="false" outlineLevel="0" collapsed="false">
      <c r="A171" s="15" t="s">
        <v>6127</v>
      </c>
      <c r="B171" s="15" t="s">
        <v>6128</v>
      </c>
      <c r="C171" s="16" t="n">
        <v>-12.9910333333333</v>
      </c>
      <c r="D171" s="16" t="n">
        <v>143.830166666667</v>
      </c>
    </row>
    <row r="172" customFormat="false" ht="12.75" hidden="false" customHeight="false" outlineLevel="0" collapsed="false">
      <c r="A172" s="15" t="s">
        <v>6129</v>
      </c>
      <c r="B172" s="15" t="s">
        <v>6130</v>
      </c>
      <c r="C172" s="16" t="n">
        <v>-12.9887</v>
      </c>
      <c r="D172" s="16" t="n">
        <v>143.8306</v>
      </c>
    </row>
    <row r="173" customFormat="false" ht="12.75" hidden="false" customHeight="false" outlineLevel="0" collapsed="false">
      <c r="A173" s="13" t="s">
        <v>6131</v>
      </c>
      <c r="B173" s="13" t="s">
        <v>6132</v>
      </c>
      <c r="C173" s="16"/>
      <c r="D173" s="16"/>
    </row>
    <row r="174" customFormat="false" ht="12.75" hidden="false" customHeight="false" outlineLevel="0" collapsed="false">
      <c r="A174" s="15" t="s">
        <v>1014</v>
      </c>
      <c r="B174" s="15" t="s">
        <v>6133</v>
      </c>
      <c r="C174" s="16" t="n">
        <v>-13.0291333333333</v>
      </c>
      <c r="D174" s="16" t="n">
        <v>143.622016666667</v>
      </c>
    </row>
    <row r="175" customFormat="false" ht="12.75" hidden="false" customHeight="false" outlineLevel="0" collapsed="false">
      <c r="A175" s="15" t="s">
        <v>1014</v>
      </c>
      <c r="B175" s="15" t="s">
        <v>1015</v>
      </c>
      <c r="C175" s="16" t="n">
        <v>-13.0291333333333</v>
      </c>
      <c r="D175" s="16" t="n">
        <v>143.694816666667</v>
      </c>
    </row>
    <row r="176" customFormat="false" ht="12.75" hidden="false" customHeight="false" outlineLevel="0" collapsed="false">
      <c r="A176" s="15" t="s">
        <v>1018</v>
      </c>
      <c r="B176" s="15" t="s">
        <v>957</v>
      </c>
      <c r="C176" s="16" t="n">
        <v>-13.08</v>
      </c>
      <c r="D176" s="16" t="n">
        <v>143.629966666667</v>
      </c>
    </row>
    <row r="177" customFormat="false" ht="12.75" hidden="false" customHeight="false" outlineLevel="0" collapsed="false">
      <c r="A177" s="15" t="s">
        <v>6134</v>
      </c>
      <c r="B177" s="15" t="s">
        <v>6135</v>
      </c>
      <c r="C177" s="16" t="n">
        <v>-13.0557666666667</v>
      </c>
      <c r="D177" s="16" t="n">
        <v>143.6124</v>
      </c>
    </row>
    <row r="178" customFormat="false" ht="12.75" hidden="false" customHeight="false" outlineLevel="0" collapsed="false">
      <c r="A178" s="15" t="s">
        <v>6136</v>
      </c>
      <c r="B178" s="15" t="s">
        <v>6135</v>
      </c>
      <c r="C178" s="16" t="n">
        <v>-13.0383333333333</v>
      </c>
      <c r="D178" s="16" t="n">
        <v>143.6124</v>
      </c>
    </row>
    <row r="179" customFormat="false" ht="12.75" hidden="false" customHeight="false" outlineLevel="0" collapsed="false">
      <c r="A179" s="13" t="s">
        <v>6137</v>
      </c>
      <c r="B179" s="13" t="s">
        <v>6138</v>
      </c>
      <c r="C179" s="16"/>
      <c r="D179" s="16"/>
    </row>
    <row r="180" customFormat="false" ht="12.75" hidden="false" customHeight="false" outlineLevel="0" collapsed="false">
      <c r="A180" s="15" t="s">
        <v>4983</v>
      </c>
      <c r="B180" s="15" t="s">
        <v>1099</v>
      </c>
      <c r="C180" s="16" t="n">
        <v>-13.1665</v>
      </c>
      <c r="D180" s="16" t="n">
        <v>143.567</v>
      </c>
    </row>
    <row r="181" customFormat="false" ht="12.75" hidden="false" customHeight="false" outlineLevel="0" collapsed="false">
      <c r="A181" s="15" t="s">
        <v>4983</v>
      </c>
      <c r="B181" s="15" t="s">
        <v>6139</v>
      </c>
      <c r="C181" s="16" t="n">
        <v>-13.1665</v>
      </c>
      <c r="D181" s="16" t="n">
        <v>143.585</v>
      </c>
    </row>
    <row r="182" customFormat="false" ht="12.75" hidden="false" customHeight="false" outlineLevel="0" collapsed="false">
      <c r="A182" s="15" t="s">
        <v>1097</v>
      </c>
      <c r="B182" s="15" t="s">
        <v>6139</v>
      </c>
      <c r="C182" s="16" t="n">
        <v>-13.2015833333333</v>
      </c>
      <c r="D182" s="16" t="n">
        <v>143.585</v>
      </c>
    </row>
    <row r="183" customFormat="false" ht="12.75" hidden="false" customHeight="false" outlineLevel="0" collapsed="false">
      <c r="A183" s="15" t="s">
        <v>1097</v>
      </c>
      <c r="B183" s="15" t="s">
        <v>680</v>
      </c>
      <c r="C183" s="16" t="n">
        <v>-13.2015833333333</v>
      </c>
      <c r="D183" s="16" t="n">
        <v>143.574766666667</v>
      </c>
    </row>
    <row r="184" customFormat="false" ht="12.75" hidden="false" customHeight="false" outlineLevel="0" collapsed="false">
      <c r="A184" s="15" t="s">
        <v>1097</v>
      </c>
      <c r="B184" s="15" t="s">
        <v>1099</v>
      </c>
      <c r="C184" s="16" t="n">
        <v>-13.2015833333333</v>
      </c>
      <c r="D184" s="16" t="n">
        <v>143.567</v>
      </c>
    </row>
    <row r="185" customFormat="false" ht="12.75" hidden="false" customHeight="false" outlineLevel="0" collapsed="false">
      <c r="A185" s="13" t="s">
        <v>6140</v>
      </c>
      <c r="B185" s="13" t="s">
        <v>6141</v>
      </c>
      <c r="C185" s="16"/>
      <c r="D185" s="16"/>
    </row>
    <row r="186" customFormat="false" ht="12.75" hidden="false" customHeight="false" outlineLevel="0" collapsed="false">
      <c r="A186" s="15" t="s">
        <v>1104</v>
      </c>
      <c r="B186" s="15" t="s">
        <v>1107</v>
      </c>
      <c r="C186" s="16" t="n">
        <v>-13.356</v>
      </c>
      <c r="D186" s="16" t="n">
        <v>143.544066666667</v>
      </c>
    </row>
    <row r="187" customFormat="false" ht="12.75" hidden="false" customHeight="false" outlineLevel="0" collapsed="false">
      <c r="A187" s="15" t="s">
        <v>1104</v>
      </c>
      <c r="B187" s="15" t="s">
        <v>1105</v>
      </c>
      <c r="C187" s="16" t="n">
        <v>-13.356</v>
      </c>
      <c r="D187" s="16" t="n">
        <v>143.626</v>
      </c>
    </row>
    <row r="188" customFormat="false" ht="12.75" hidden="false" customHeight="false" outlineLevel="0" collapsed="false">
      <c r="A188" s="15" t="s">
        <v>6142</v>
      </c>
      <c r="B188" s="15" t="s">
        <v>6143</v>
      </c>
      <c r="C188" s="16" t="n">
        <v>-13.402</v>
      </c>
      <c r="D188" s="16" t="n">
        <v>143.656</v>
      </c>
    </row>
    <row r="189" customFormat="false" ht="12.75" hidden="false" customHeight="false" outlineLevel="0" collapsed="false">
      <c r="A189" s="15" t="s">
        <v>1359</v>
      </c>
      <c r="B189" s="15" t="s">
        <v>1360</v>
      </c>
      <c r="C189" s="16" t="n">
        <v>-13.4465833333333</v>
      </c>
      <c r="D189" s="16" t="n">
        <v>143.65225</v>
      </c>
    </row>
    <row r="190" customFormat="false" ht="12.75" hidden="false" customHeight="false" outlineLevel="0" collapsed="false">
      <c r="A190" s="15" t="s">
        <v>1375</v>
      </c>
      <c r="B190" s="15" t="s">
        <v>1376</v>
      </c>
      <c r="C190" s="16" t="n">
        <v>-13.4476</v>
      </c>
      <c r="D190" s="16" t="n">
        <v>143.65205</v>
      </c>
    </row>
    <row r="191" customFormat="false" ht="12.75" hidden="false" customHeight="false" outlineLevel="0" collapsed="false">
      <c r="A191" s="15" t="s">
        <v>1373</v>
      </c>
      <c r="B191" s="15" t="s">
        <v>1374</v>
      </c>
      <c r="C191" s="16" t="n">
        <v>-13.45805</v>
      </c>
      <c r="D191" s="16" t="n">
        <v>143.65085</v>
      </c>
    </row>
    <row r="192" customFormat="false" ht="12.75" hidden="false" customHeight="false" outlineLevel="0" collapsed="false">
      <c r="A192" s="15" t="s">
        <v>1381</v>
      </c>
      <c r="B192" s="15" t="s">
        <v>1382</v>
      </c>
      <c r="C192" s="16" t="n">
        <v>-13.4981333333333</v>
      </c>
      <c r="D192" s="16" t="n">
        <v>143.64625</v>
      </c>
    </row>
    <row r="193" customFormat="false" ht="12.75" hidden="false" customHeight="false" outlineLevel="0" collapsed="false">
      <c r="A193" s="15" t="s">
        <v>1379</v>
      </c>
      <c r="B193" s="15" t="s">
        <v>1380</v>
      </c>
      <c r="C193" s="16" t="n">
        <v>-13.498</v>
      </c>
      <c r="D193" s="16" t="n">
        <v>143.580233333333</v>
      </c>
    </row>
    <row r="194" customFormat="false" ht="12.75" hidden="false" customHeight="false" outlineLevel="0" collapsed="false">
      <c r="A194" s="13" t="s">
        <v>6144</v>
      </c>
      <c r="B194" s="13" t="s">
        <v>6145</v>
      </c>
      <c r="C194" s="16"/>
      <c r="D194" s="16"/>
    </row>
    <row r="195" customFormat="false" ht="12.75" hidden="false" customHeight="false" outlineLevel="0" collapsed="false">
      <c r="A195" s="15" t="s">
        <v>1331</v>
      </c>
      <c r="B195" s="15" t="s">
        <v>1328</v>
      </c>
      <c r="C195" s="16" t="n">
        <v>-13.79585</v>
      </c>
      <c r="D195" s="16" t="n">
        <v>144.267066666667</v>
      </c>
    </row>
    <row r="196" customFormat="false" ht="12.75" hidden="false" customHeight="false" outlineLevel="0" collapsed="false">
      <c r="A196" s="15" t="s">
        <v>1331</v>
      </c>
      <c r="B196" s="15" t="s">
        <v>1330</v>
      </c>
      <c r="C196" s="16" t="n">
        <v>-13.79585</v>
      </c>
      <c r="D196" s="16" t="n">
        <v>144.32385</v>
      </c>
    </row>
    <row r="197" customFormat="false" ht="12.75" hidden="false" customHeight="false" outlineLevel="0" collapsed="false">
      <c r="A197" s="15" t="s">
        <v>1329</v>
      </c>
      <c r="B197" s="15" t="s">
        <v>1330</v>
      </c>
      <c r="C197" s="16" t="n">
        <v>-13.8443</v>
      </c>
      <c r="D197" s="16" t="n">
        <v>144.32385</v>
      </c>
    </row>
    <row r="198" customFormat="false" ht="12.75" hidden="false" customHeight="false" outlineLevel="0" collapsed="false">
      <c r="A198" s="15" t="s">
        <v>1329</v>
      </c>
      <c r="B198" s="15" t="s">
        <v>1328</v>
      </c>
      <c r="C198" s="16" t="n">
        <v>-13.8443</v>
      </c>
      <c r="D198" s="16" t="n">
        <v>144.267066666667</v>
      </c>
    </row>
    <row r="199" customFormat="false" ht="12.75" hidden="false" customHeight="false" outlineLevel="0" collapsed="false">
      <c r="A199" s="15" t="s">
        <v>1332</v>
      </c>
      <c r="B199" s="15" t="s">
        <v>1328</v>
      </c>
      <c r="C199" s="16" t="n">
        <v>-13.81065</v>
      </c>
      <c r="D199" s="16" t="n">
        <v>144.267066666667</v>
      </c>
    </row>
    <row r="200" customFormat="false" ht="12.75" hidden="false" customHeight="false" outlineLevel="0" collapsed="false">
      <c r="A200" s="13" t="s">
        <v>6146</v>
      </c>
      <c r="B200" s="13" t="s">
        <v>6147</v>
      </c>
      <c r="C200" s="16"/>
      <c r="D200" s="16"/>
    </row>
    <row r="201" customFormat="false" ht="12.75" hidden="false" customHeight="false" outlineLevel="0" collapsed="false">
      <c r="A201" s="15" t="s">
        <v>1311</v>
      </c>
      <c r="B201" s="15" t="s">
        <v>1312</v>
      </c>
      <c r="C201" s="16" t="n">
        <v>-13.8</v>
      </c>
      <c r="D201" s="16" t="n">
        <v>144.549933333333</v>
      </c>
    </row>
    <row r="202" customFormat="false" ht="12.75" hidden="false" customHeight="false" outlineLevel="0" collapsed="false">
      <c r="A202" s="15" t="s">
        <v>1311</v>
      </c>
      <c r="B202" s="15" t="s">
        <v>1310</v>
      </c>
      <c r="C202" s="16" t="n">
        <v>-13.8</v>
      </c>
      <c r="D202" s="16" t="n">
        <v>145.115416666667</v>
      </c>
    </row>
    <row r="203" customFormat="false" ht="12.75" hidden="false" customHeight="false" outlineLevel="0" collapsed="false">
      <c r="A203" s="15" t="s">
        <v>1309</v>
      </c>
      <c r="B203" s="15" t="s">
        <v>1310</v>
      </c>
      <c r="C203" s="16" t="n">
        <v>-14.1706</v>
      </c>
      <c r="D203" s="16" t="n">
        <v>145.115416666667</v>
      </c>
    </row>
    <row r="204" customFormat="false" ht="12.75" hidden="false" customHeight="false" outlineLevel="0" collapsed="false">
      <c r="A204" s="15" t="s">
        <v>1309</v>
      </c>
      <c r="B204" s="15" t="s">
        <v>1308</v>
      </c>
      <c r="C204" s="16" t="n">
        <v>-14.1706</v>
      </c>
      <c r="D204" s="16" t="n">
        <v>144.972666666667</v>
      </c>
    </row>
    <row r="205" customFormat="false" ht="12.75" hidden="false" customHeight="false" outlineLevel="0" collapsed="false">
      <c r="A205" s="15" t="s">
        <v>1307</v>
      </c>
      <c r="B205" s="15" t="s">
        <v>1308</v>
      </c>
      <c r="C205" s="16" t="n">
        <v>-14.2379833333333</v>
      </c>
      <c r="D205" s="16" t="n">
        <v>144.972666666667</v>
      </c>
    </row>
    <row r="206" customFormat="false" ht="12.75" hidden="false" customHeight="false" outlineLevel="0" collapsed="false">
      <c r="A206" s="15" t="s">
        <v>1307</v>
      </c>
      <c r="B206" s="15" t="s">
        <v>1306</v>
      </c>
      <c r="C206" s="16" t="n">
        <v>-14.2379833333333</v>
      </c>
      <c r="D206" s="16" t="n">
        <v>144.832816666667</v>
      </c>
    </row>
    <row r="207" customFormat="false" ht="12.75" hidden="false" customHeight="false" outlineLevel="0" collapsed="false">
      <c r="A207" s="15" t="s">
        <v>1305</v>
      </c>
      <c r="B207" s="15" t="s">
        <v>1306</v>
      </c>
      <c r="C207" s="16" t="n">
        <v>-14.2969833333333</v>
      </c>
      <c r="D207" s="16" t="n">
        <v>144.832816666667</v>
      </c>
    </row>
    <row r="208" customFormat="false" ht="12.75" hidden="false" customHeight="false" outlineLevel="0" collapsed="false">
      <c r="A208" s="15" t="s">
        <v>1304</v>
      </c>
      <c r="B208" s="15" t="s">
        <v>1303</v>
      </c>
      <c r="C208" s="16" t="n">
        <v>-14.3371166666667</v>
      </c>
      <c r="D208" s="16" t="n">
        <v>144.7934</v>
      </c>
    </row>
    <row r="209" customFormat="false" ht="12.75" hidden="false" customHeight="false" outlineLevel="0" collapsed="false">
      <c r="A209" s="15" t="s">
        <v>1302</v>
      </c>
      <c r="B209" s="15" t="s">
        <v>1303</v>
      </c>
      <c r="C209" s="16" t="n">
        <v>-14.4</v>
      </c>
      <c r="D209" s="16" t="n">
        <v>144.7934</v>
      </c>
    </row>
    <row r="210" customFormat="false" ht="12.75" hidden="false" customHeight="false" outlineLevel="0" collapsed="false">
      <c r="A210" s="15" t="s">
        <v>1302</v>
      </c>
      <c r="B210" s="15" t="s">
        <v>6148</v>
      </c>
      <c r="C210" s="16" t="n">
        <v>-14.4</v>
      </c>
      <c r="D210" s="16" t="n">
        <v>144.775</v>
      </c>
    </row>
    <row r="211" customFormat="false" ht="12.75" hidden="false" customHeight="false" outlineLevel="0" collapsed="false">
      <c r="A211" s="15" t="s">
        <v>6149</v>
      </c>
      <c r="B211" s="15" t="s">
        <v>6150</v>
      </c>
      <c r="C211" s="16" t="n">
        <v>-14.375</v>
      </c>
      <c r="D211" s="16" t="n">
        <v>144.725</v>
      </c>
    </row>
    <row r="212" customFormat="false" ht="12.75" hidden="false" customHeight="false" outlineLevel="0" collapsed="false">
      <c r="A212" s="15" t="s">
        <v>6151</v>
      </c>
      <c r="B212" s="15" t="s">
        <v>6152</v>
      </c>
      <c r="C212" s="16" t="n">
        <v>-14.3</v>
      </c>
      <c r="D212" s="16" t="n">
        <v>144.675</v>
      </c>
    </row>
    <row r="213" customFormat="false" ht="12.75" hidden="false" customHeight="false" outlineLevel="0" collapsed="false">
      <c r="A213" s="15" t="s">
        <v>6153</v>
      </c>
      <c r="B213" s="15" t="s">
        <v>6154</v>
      </c>
      <c r="C213" s="16" t="n">
        <v>-14.2500166666667</v>
      </c>
      <c r="D213" s="16" t="n">
        <v>144.65</v>
      </c>
    </row>
    <row r="214" customFormat="false" ht="12.75" hidden="false" customHeight="false" outlineLevel="0" collapsed="false">
      <c r="A214" s="15" t="s">
        <v>6155</v>
      </c>
      <c r="B214" s="15" t="s">
        <v>6156</v>
      </c>
      <c r="C214" s="16" t="n">
        <v>-14.1750333333333</v>
      </c>
      <c r="D214" s="16" t="n">
        <v>144.624966666667</v>
      </c>
    </row>
    <row r="215" customFormat="false" ht="12.75" hidden="false" customHeight="false" outlineLevel="0" collapsed="false">
      <c r="A215" s="15" t="s">
        <v>6157</v>
      </c>
      <c r="B215" s="15" t="s">
        <v>6156</v>
      </c>
      <c r="C215" s="16" t="n">
        <v>-14.075</v>
      </c>
      <c r="D215" s="16" t="n">
        <v>144.624966666667</v>
      </c>
    </row>
    <row r="216" customFormat="false" ht="12.75" hidden="false" customHeight="false" outlineLevel="0" collapsed="false">
      <c r="A216" s="15" t="s">
        <v>6158</v>
      </c>
      <c r="B216" s="15" t="s">
        <v>6159</v>
      </c>
      <c r="C216" s="16" t="n">
        <v>-14.06255</v>
      </c>
      <c r="D216" s="16" t="n">
        <v>144.615633333333</v>
      </c>
    </row>
    <row r="217" customFormat="false" ht="12.75" hidden="false" customHeight="false" outlineLevel="0" collapsed="false">
      <c r="A217" s="15" t="s">
        <v>6158</v>
      </c>
      <c r="B217" s="15" t="s">
        <v>1315</v>
      </c>
      <c r="C217" s="16" t="n">
        <v>-14.06255</v>
      </c>
      <c r="D217" s="16" t="n">
        <v>144.54735</v>
      </c>
    </row>
    <row r="218" customFormat="false" ht="12.75" hidden="false" customHeight="false" outlineLevel="0" collapsed="false">
      <c r="A218" s="15" t="s">
        <v>1316</v>
      </c>
      <c r="B218" s="15" t="s">
        <v>1315</v>
      </c>
      <c r="C218" s="16" t="n">
        <v>-14</v>
      </c>
      <c r="D218" s="16" t="n">
        <v>144.54735</v>
      </c>
    </row>
    <row r="219" customFormat="false" ht="12.75" hidden="false" customHeight="false" outlineLevel="0" collapsed="false">
      <c r="A219" s="15" t="s">
        <v>1314</v>
      </c>
      <c r="B219" s="15" t="s">
        <v>1315</v>
      </c>
      <c r="C219" s="16" t="n">
        <v>-13.925</v>
      </c>
      <c r="D219" s="16" t="n">
        <v>144.54735</v>
      </c>
    </row>
    <row r="220" customFormat="false" ht="12.75" hidden="false" customHeight="false" outlineLevel="0" collapsed="false">
      <c r="A220" s="15" t="s">
        <v>1313</v>
      </c>
      <c r="B220" s="15" t="s">
        <v>1312</v>
      </c>
      <c r="C220" s="16" t="n">
        <v>-13.9216333333333</v>
      </c>
      <c r="D220" s="16" t="n">
        <v>144.549933333333</v>
      </c>
    </row>
    <row r="221" customFormat="false" ht="12.75" hidden="false" customHeight="false" outlineLevel="0" collapsed="false">
      <c r="A221" s="13" t="s">
        <v>6160</v>
      </c>
      <c r="B221" s="13" t="s">
        <v>6161</v>
      </c>
      <c r="C221" s="16"/>
      <c r="D221" s="16"/>
    </row>
    <row r="222" customFormat="false" ht="12.75" hidden="false" customHeight="false" outlineLevel="0" collapsed="false">
      <c r="A222" s="15" t="s">
        <v>1477</v>
      </c>
      <c r="B222" s="15" t="s">
        <v>1478</v>
      </c>
      <c r="C222" s="16" t="n">
        <v>-13.8717</v>
      </c>
      <c r="D222" s="16" t="n">
        <v>144.18</v>
      </c>
    </row>
    <row r="223" customFormat="false" ht="12.75" hidden="false" customHeight="false" outlineLevel="0" collapsed="false">
      <c r="A223" s="15" t="s">
        <v>1477</v>
      </c>
      <c r="B223" s="15" t="s">
        <v>6162</v>
      </c>
      <c r="C223" s="16" t="n">
        <v>-13.8717</v>
      </c>
      <c r="D223" s="16" t="n">
        <v>144.23095</v>
      </c>
    </row>
    <row r="224" customFormat="false" ht="12.75" hidden="false" customHeight="false" outlineLevel="0" collapsed="false">
      <c r="A224" s="15" t="s">
        <v>6163</v>
      </c>
      <c r="B224" s="15" t="s">
        <v>6164</v>
      </c>
      <c r="C224" s="16" t="n">
        <v>-13.9140666666667</v>
      </c>
      <c r="D224" s="16" t="n">
        <v>144.2474</v>
      </c>
    </row>
    <row r="225" customFormat="false" ht="12.75" hidden="false" customHeight="false" outlineLevel="0" collapsed="false">
      <c r="A225" s="15" t="s">
        <v>6165</v>
      </c>
      <c r="B225" s="15" t="s">
        <v>6164</v>
      </c>
      <c r="C225" s="16" t="n">
        <v>-13.97965</v>
      </c>
      <c r="D225" s="16" t="n">
        <v>144.2474</v>
      </c>
    </row>
    <row r="226" customFormat="false" ht="12.75" hidden="false" customHeight="false" outlineLevel="0" collapsed="false">
      <c r="A226" s="15" t="s">
        <v>6166</v>
      </c>
      <c r="B226" s="15" t="s">
        <v>6167</v>
      </c>
      <c r="C226" s="16" t="n">
        <v>-14.08035</v>
      </c>
      <c r="D226" s="16" t="n">
        <v>144.1309</v>
      </c>
    </row>
    <row r="227" customFormat="false" ht="12.75" hidden="false" customHeight="false" outlineLevel="0" collapsed="false">
      <c r="A227" s="15" t="s">
        <v>6166</v>
      </c>
      <c r="B227" s="15" t="s">
        <v>6168</v>
      </c>
      <c r="C227" s="16" t="n">
        <v>-14.08035</v>
      </c>
      <c r="D227" s="16" t="n">
        <v>144.02275</v>
      </c>
    </row>
    <row r="228" customFormat="false" ht="12.75" hidden="false" customHeight="false" outlineLevel="0" collapsed="false">
      <c r="A228" s="15" t="s">
        <v>6169</v>
      </c>
      <c r="B228" s="15" t="s">
        <v>6170</v>
      </c>
      <c r="C228" s="16" t="n">
        <v>-14.0386</v>
      </c>
      <c r="D228" s="16" t="n">
        <v>143.910683333333</v>
      </c>
    </row>
    <row r="229" customFormat="false" ht="12.75" hidden="false" customHeight="false" outlineLevel="0" collapsed="false">
      <c r="A229" s="15" t="s">
        <v>1481</v>
      </c>
      <c r="B229" s="15" t="s">
        <v>1475</v>
      </c>
      <c r="C229" s="16" t="n">
        <v>-13.88005</v>
      </c>
      <c r="D229" s="16" t="n">
        <v>144.059983333333</v>
      </c>
    </row>
    <row r="230" customFormat="false" ht="12.75" hidden="false" customHeight="false" outlineLevel="0" collapsed="false">
      <c r="A230" s="15" t="s">
        <v>1479</v>
      </c>
      <c r="B230" s="15" t="s">
        <v>21</v>
      </c>
      <c r="C230" s="16" t="n">
        <v>-13.89</v>
      </c>
      <c r="D230" s="16" t="n">
        <v>144.07</v>
      </c>
    </row>
    <row r="231" customFormat="false" ht="12.75" hidden="false" customHeight="false" outlineLevel="0" collapsed="false">
      <c r="A231" s="15" t="s">
        <v>1479</v>
      </c>
      <c r="B231" s="15" t="s">
        <v>1480</v>
      </c>
      <c r="C231" s="16" t="n">
        <v>-13.89</v>
      </c>
      <c r="D231" s="16" t="n">
        <v>144.17</v>
      </c>
    </row>
    <row r="232" customFormat="false" ht="12.75" hidden="false" customHeight="false" outlineLevel="0" collapsed="false">
      <c r="A232" s="13" t="s">
        <v>6171</v>
      </c>
      <c r="B232" s="13" t="s">
        <v>6172</v>
      </c>
      <c r="C232" s="16"/>
      <c r="D232" s="16"/>
    </row>
    <row r="233" customFormat="false" ht="12.75" hidden="false" customHeight="false" outlineLevel="0" collapsed="false">
      <c r="A233" s="15" t="s">
        <v>1436</v>
      </c>
      <c r="B233" s="15" t="s">
        <v>1437</v>
      </c>
      <c r="C233" s="16" t="n">
        <v>-13.7789666666667</v>
      </c>
      <c r="D233" s="16" t="n">
        <v>143.996166666667</v>
      </c>
    </row>
    <row r="234" customFormat="false" ht="12.75" hidden="false" customHeight="false" outlineLevel="0" collapsed="false">
      <c r="A234" s="15" t="s">
        <v>1436</v>
      </c>
      <c r="B234" s="15" t="s">
        <v>1435</v>
      </c>
      <c r="C234" s="16" t="n">
        <v>-13.7789666666667</v>
      </c>
      <c r="D234" s="16" t="n">
        <v>144.01</v>
      </c>
    </row>
    <row r="235" customFormat="false" ht="12.75" hidden="false" customHeight="false" outlineLevel="0" collapsed="false">
      <c r="A235" s="15" t="s">
        <v>1527</v>
      </c>
      <c r="B235" s="15" t="s">
        <v>1528</v>
      </c>
      <c r="C235" s="16" t="n">
        <v>-13.78885</v>
      </c>
      <c r="D235" s="16" t="n">
        <v>144.02175</v>
      </c>
    </row>
    <row r="236" customFormat="false" ht="12.75" hidden="false" customHeight="false" outlineLevel="0" collapsed="false">
      <c r="A236" s="15" t="s">
        <v>1536</v>
      </c>
      <c r="B236" s="15" t="s">
        <v>1528</v>
      </c>
      <c r="C236" s="16" t="n">
        <v>-13.8328833333333</v>
      </c>
      <c r="D236" s="16" t="n">
        <v>144.02175</v>
      </c>
    </row>
    <row r="237" customFormat="false" ht="12.75" hidden="false" customHeight="false" outlineLevel="0" collapsed="false">
      <c r="A237" s="15" t="s">
        <v>1534</v>
      </c>
      <c r="B237" s="15" t="s">
        <v>1535</v>
      </c>
      <c r="C237" s="16" t="n">
        <v>-13.87025</v>
      </c>
      <c r="D237" s="16" t="n">
        <v>144.007016666667</v>
      </c>
    </row>
    <row r="238" customFormat="false" ht="12.75" hidden="false" customHeight="false" outlineLevel="0" collapsed="false">
      <c r="A238" s="15" t="s">
        <v>1532</v>
      </c>
      <c r="B238" s="15" t="s">
        <v>1533</v>
      </c>
      <c r="C238" s="16" t="n">
        <v>-13.8898166666667</v>
      </c>
      <c r="D238" s="16" t="n">
        <v>144.001833333333</v>
      </c>
    </row>
    <row r="239" customFormat="false" ht="12.75" hidden="false" customHeight="false" outlineLevel="0" collapsed="false">
      <c r="A239" s="15" t="s">
        <v>1530</v>
      </c>
      <c r="B239" s="15" t="s">
        <v>23</v>
      </c>
      <c r="C239" s="16" t="n">
        <v>-13.92</v>
      </c>
      <c r="D239" s="16" t="n">
        <v>144</v>
      </c>
    </row>
    <row r="240" customFormat="false" ht="12.75" hidden="false" customHeight="false" outlineLevel="0" collapsed="false">
      <c r="A240" s="15" t="s">
        <v>6173</v>
      </c>
      <c r="B240" s="15" t="s">
        <v>26</v>
      </c>
      <c r="C240" s="16" t="n">
        <v>-13.9500166666667</v>
      </c>
      <c r="D240" s="16" t="n">
        <v>143.98</v>
      </c>
    </row>
    <row r="241" customFormat="false" ht="12.75" hidden="false" customHeight="false" outlineLevel="0" collapsed="false">
      <c r="A241" s="15" t="s">
        <v>6174</v>
      </c>
      <c r="B241" s="15" t="s">
        <v>1404</v>
      </c>
      <c r="C241" s="16" t="n">
        <v>-13.9800333333333</v>
      </c>
      <c r="D241" s="16" t="n">
        <v>143.93</v>
      </c>
    </row>
    <row r="242" customFormat="false" ht="12.75" hidden="false" customHeight="false" outlineLevel="0" collapsed="false">
      <c r="A242" s="15" t="s">
        <v>6175</v>
      </c>
      <c r="B242" s="15" t="s">
        <v>1403</v>
      </c>
      <c r="C242" s="16" t="n">
        <v>-13.99</v>
      </c>
      <c r="D242" s="16" t="n">
        <v>143.91</v>
      </c>
    </row>
    <row r="243" customFormat="false" ht="12.75" hidden="false" customHeight="false" outlineLevel="0" collapsed="false">
      <c r="A243" s="15" t="s">
        <v>6174</v>
      </c>
      <c r="B243" s="15" t="s">
        <v>1410</v>
      </c>
      <c r="C243" s="16" t="n">
        <v>-13.9800333333333</v>
      </c>
      <c r="D243" s="16" t="n">
        <v>143.870033333333</v>
      </c>
    </row>
    <row r="244" customFormat="false" ht="12.75" hidden="false" customHeight="false" outlineLevel="0" collapsed="false">
      <c r="A244" s="15" t="s">
        <v>6176</v>
      </c>
      <c r="B244" s="15" t="s">
        <v>1410</v>
      </c>
      <c r="C244" s="16" t="n">
        <v>-13.94</v>
      </c>
      <c r="D244" s="16" t="n">
        <v>143.870033333333</v>
      </c>
    </row>
    <row r="245" customFormat="false" ht="12.75" hidden="false" customHeight="false" outlineLevel="0" collapsed="false">
      <c r="A245" s="15" t="s">
        <v>1542</v>
      </c>
      <c r="B245" s="15" t="s">
        <v>1543</v>
      </c>
      <c r="C245" s="16" t="n">
        <v>-13.9187333333333</v>
      </c>
      <c r="D245" s="16" t="n">
        <v>143.89115</v>
      </c>
    </row>
    <row r="246" customFormat="false" ht="12.75" hidden="false" customHeight="false" outlineLevel="0" collapsed="false">
      <c r="A246" s="15" t="s">
        <v>1539</v>
      </c>
      <c r="B246" s="15" t="s">
        <v>1541</v>
      </c>
      <c r="C246" s="16" t="n">
        <v>-13.89635</v>
      </c>
      <c r="D246" s="16" t="n">
        <v>143.90365</v>
      </c>
    </row>
    <row r="247" customFormat="false" ht="12.75" hidden="false" customHeight="false" outlineLevel="0" collapsed="false">
      <c r="A247" s="15" t="s">
        <v>1446</v>
      </c>
      <c r="B247" s="15" t="s">
        <v>1447</v>
      </c>
      <c r="C247" s="16" t="n">
        <v>-13.88</v>
      </c>
      <c r="D247" s="16" t="n">
        <v>143.92</v>
      </c>
    </row>
    <row r="248" customFormat="false" ht="12.75" hidden="false" customHeight="false" outlineLevel="0" collapsed="false">
      <c r="A248" s="15" t="s">
        <v>1444</v>
      </c>
      <c r="B248" s="15" t="s">
        <v>1445</v>
      </c>
      <c r="C248" s="16" t="n">
        <v>-13.8576333333333</v>
      </c>
      <c r="D248" s="16" t="n">
        <v>143.93095</v>
      </c>
    </row>
    <row r="249" customFormat="false" ht="12.75" hidden="false" customHeight="false" outlineLevel="0" collapsed="false">
      <c r="A249" s="15" t="s">
        <v>1442</v>
      </c>
      <c r="B249" s="15" t="s">
        <v>1443</v>
      </c>
      <c r="C249" s="16" t="n">
        <v>-13.8368</v>
      </c>
      <c r="D249" s="16" t="n">
        <v>143.965183333333</v>
      </c>
    </row>
    <row r="250" customFormat="false" ht="12.75" hidden="false" customHeight="false" outlineLevel="0" collapsed="false">
      <c r="A250" s="15" t="s">
        <v>1440</v>
      </c>
      <c r="B250" s="15" t="s">
        <v>1441</v>
      </c>
      <c r="C250" s="16" t="n">
        <v>-13.80535</v>
      </c>
      <c r="D250" s="16" t="n">
        <v>143.980183333333</v>
      </c>
    </row>
    <row r="251" customFormat="false" ht="12.75" hidden="false" customHeight="false" outlineLevel="0" collapsed="false">
      <c r="A251" s="15" t="s">
        <v>1438</v>
      </c>
      <c r="B251" s="15" t="s">
        <v>1439</v>
      </c>
      <c r="C251" s="16" t="n">
        <v>-13.79185</v>
      </c>
      <c r="D251" s="16" t="n">
        <v>143.984333333333</v>
      </c>
    </row>
    <row r="252" customFormat="false" ht="12.75" hidden="false" customHeight="false" outlineLevel="0" collapsed="false">
      <c r="A252" s="13" t="s">
        <v>6177</v>
      </c>
      <c r="B252" s="13" t="s">
        <v>6178</v>
      </c>
      <c r="C252" s="16"/>
      <c r="D252" s="16"/>
    </row>
    <row r="253" customFormat="false" ht="12.75" hidden="false" customHeight="false" outlineLevel="0" collapsed="false">
      <c r="A253" s="15" t="s">
        <v>6179</v>
      </c>
      <c r="B253" s="15" t="s">
        <v>6180</v>
      </c>
      <c r="C253" s="16" t="n">
        <v>-14.04325</v>
      </c>
      <c r="D253" s="16" t="n">
        <v>144.250733333333</v>
      </c>
    </row>
    <row r="254" customFormat="false" ht="12.75" hidden="false" customHeight="false" outlineLevel="0" collapsed="false">
      <c r="A254" s="15" t="s">
        <v>6179</v>
      </c>
      <c r="B254" s="15" t="s">
        <v>6181</v>
      </c>
      <c r="C254" s="16" t="n">
        <v>-14.04325</v>
      </c>
      <c r="D254" s="16" t="n">
        <v>144.276283333333</v>
      </c>
    </row>
    <row r="255" customFormat="false" ht="12.75" hidden="false" customHeight="false" outlineLevel="0" collapsed="false">
      <c r="A255" s="15" t="s">
        <v>6182</v>
      </c>
      <c r="B255" s="15" t="s">
        <v>6181</v>
      </c>
      <c r="C255" s="16" t="n">
        <v>-14.0874</v>
      </c>
      <c r="D255" s="16" t="n">
        <v>144.276283333333</v>
      </c>
    </row>
    <row r="256" customFormat="false" ht="12.75" hidden="false" customHeight="false" outlineLevel="0" collapsed="false">
      <c r="A256" s="15" t="s">
        <v>6182</v>
      </c>
      <c r="B256" s="15" t="s">
        <v>6183</v>
      </c>
      <c r="C256" s="16" t="n">
        <v>-14.0874</v>
      </c>
      <c r="D256" s="16" t="n">
        <v>144.204066666667</v>
      </c>
    </row>
    <row r="257" customFormat="false" ht="12.75" hidden="false" customHeight="false" outlineLevel="0" collapsed="false">
      <c r="A257" s="15" t="s">
        <v>6184</v>
      </c>
      <c r="B257" s="15" t="s">
        <v>6183</v>
      </c>
      <c r="C257" s="16" t="n">
        <v>-14.06615</v>
      </c>
      <c r="D257" s="16" t="n">
        <v>144.204066666667</v>
      </c>
    </row>
    <row r="258" customFormat="false" ht="12.75" hidden="false" customHeight="false" outlineLevel="0" collapsed="false">
      <c r="A258" s="13" t="s">
        <v>6185</v>
      </c>
      <c r="B258" s="13" t="s">
        <v>6186</v>
      </c>
      <c r="C258" s="16"/>
      <c r="D258" s="16"/>
    </row>
    <row r="259" customFormat="false" ht="12.75" hidden="false" customHeight="false" outlineLevel="0" collapsed="false">
      <c r="A259" s="15" t="s">
        <v>6187</v>
      </c>
      <c r="B259" s="15" t="s">
        <v>6188</v>
      </c>
      <c r="C259" s="16" t="n">
        <v>-14.0840333333333</v>
      </c>
      <c r="D259" s="16" t="n">
        <v>144.329</v>
      </c>
    </row>
    <row r="260" customFormat="false" ht="12.75" hidden="false" customHeight="false" outlineLevel="0" collapsed="false">
      <c r="A260" s="15" t="s">
        <v>6187</v>
      </c>
      <c r="B260" s="15" t="s">
        <v>6189</v>
      </c>
      <c r="C260" s="16" t="n">
        <v>-14.0840333333333</v>
      </c>
      <c r="D260" s="16" t="n">
        <v>144.335</v>
      </c>
    </row>
    <row r="261" customFormat="false" ht="12.75" hidden="false" customHeight="false" outlineLevel="0" collapsed="false">
      <c r="A261" s="15" t="s">
        <v>6190</v>
      </c>
      <c r="B261" s="15" t="s">
        <v>6191</v>
      </c>
      <c r="C261" s="16" t="n">
        <v>-14.087</v>
      </c>
      <c r="D261" s="16" t="n">
        <v>144.342</v>
      </c>
    </row>
    <row r="262" customFormat="false" ht="12.75" hidden="false" customHeight="false" outlineLevel="0" collapsed="false">
      <c r="A262" s="15" t="s">
        <v>6192</v>
      </c>
      <c r="B262" s="15" t="s">
        <v>6193</v>
      </c>
      <c r="C262" s="16" t="n">
        <v>-14.094</v>
      </c>
      <c r="D262" s="16" t="n">
        <v>144.343</v>
      </c>
    </row>
    <row r="263" customFormat="false" ht="12.75" hidden="false" customHeight="false" outlineLevel="0" collapsed="false">
      <c r="A263" s="15" t="s">
        <v>6194</v>
      </c>
      <c r="B263" s="15" t="s">
        <v>6195</v>
      </c>
      <c r="C263" s="16" t="n">
        <v>-14.102</v>
      </c>
      <c r="D263" s="16" t="n">
        <v>144.339</v>
      </c>
    </row>
    <row r="264" customFormat="false" ht="12.75" hidden="false" customHeight="false" outlineLevel="0" collapsed="false">
      <c r="A264" s="15" t="s">
        <v>6196</v>
      </c>
      <c r="B264" s="15" t="s">
        <v>6197</v>
      </c>
      <c r="C264" s="16" t="n">
        <v>-14.106</v>
      </c>
      <c r="D264" s="16" t="n">
        <v>144.333</v>
      </c>
    </row>
    <row r="265" customFormat="false" ht="12.75" hidden="false" customHeight="false" outlineLevel="0" collapsed="false">
      <c r="A265" s="15" t="s">
        <v>6198</v>
      </c>
      <c r="B265" s="15" t="s">
        <v>6199</v>
      </c>
      <c r="C265" s="16" t="n">
        <v>-14.11085</v>
      </c>
      <c r="D265" s="16" t="n">
        <v>144.320333333333</v>
      </c>
    </row>
    <row r="266" customFormat="false" ht="12.75" hidden="false" customHeight="false" outlineLevel="0" collapsed="false">
      <c r="A266" s="15" t="s">
        <v>6198</v>
      </c>
      <c r="B266" s="15" t="s">
        <v>6200</v>
      </c>
      <c r="C266" s="16" t="n">
        <v>-14.11085</v>
      </c>
      <c r="D266" s="16" t="n">
        <v>144.313716666667</v>
      </c>
    </row>
    <row r="267" customFormat="false" ht="12.75" hidden="false" customHeight="false" outlineLevel="0" collapsed="false">
      <c r="A267" s="15" t="s">
        <v>6201</v>
      </c>
      <c r="B267" s="15" t="s">
        <v>6202</v>
      </c>
      <c r="C267" s="16" t="n">
        <v>-14.1077</v>
      </c>
      <c r="D267" s="16" t="n">
        <v>144.307166666667</v>
      </c>
    </row>
    <row r="268" customFormat="false" ht="12.75" hidden="false" customHeight="false" outlineLevel="0" collapsed="false">
      <c r="A268" s="15" t="s">
        <v>6203</v>
      </c>
      <c r="B268" s="15" t="s">
        <v>6202</v>
      </c>
      <c r="C268" s="16" t="n">
        <v>-14.1058333333333</v>
      </c>
      <c r="D268" s="16" t="n">
        <v>144.307166666667</v>
      </c>
    </row>
    <row r="269" customFormat="false" ht="12.75" hidden="false" customHeight="false" outlineLevel="0" collapsed="false">
      <c r="A269" s="15" t="s">
        <v>6204</v>
      </c>
      <c r="B269" s="15" t="s">
        <v>6205</v>
      </c>
      <c r="C269" s="16" t="n">
        <v>-14.0994333333333</v>
      </c>
      <c r="D269" s="16" t="n">
        <v>144.31445</v>
      </c>
    </row>
    <row r="270" customFormat="false" ht="12.75" hidden="false" customHeight="false" outlineLevel="0" collapsed="false">
      <c r="A270" s="15" t="s">
        <v>6206</v>
      </c>
      <c r="B270" s="15" t="s">
        <v>6207</v>
      </c>
      <c r="C270" s="16" t="n">
        <v>-14.0915</v>
      </c>
      <c r="D270" s="16" t="n">
        <v>144.3201</v>
      </c>
    </row>
    <row r="271" customFormat="false" ht="12.75" hidden="false" customHeight="false" outlineLevel="0" collapsed="false">
      <c r="A271" s="13" t="s">
        <v>6208</v>
      </c>
      <c r="B271" s="13" t="s">
        <v>6209</v>
      </c>
      <c r="C271" s="16"/>
      <c r="D271" s="16"/>
    </row>
    <row r="272" customFormat="false" ht="12.75" hidden="false" customHeight="false" outlineLevel="0" collapsed="false">
      <c r="A272" s="15" t="s">
        <v>5008</v>
      </c>
      <c r="B272" s="15" t="s">
        <v>5009</v>
      </c>
      <c r="C272" s="16" t="n">
        <v>-14.1485333333333</v>
      </c>
      <c r="D272" s="16" t="n">
        <v>144.5004</v>
      </c>
    </row>
    <row r="273" customFormat="false" ht="12.75" hidden="false" customHeight="false" outlineLevel="0" collapsed="false">
      <c r="A273" s="15" t="s">
        <v>5008</v>
      </c>
      <c r="B273" s="15" t="s">
        <v>6210</v>
      </c>
      <c r="C273" s="16" t="n">
        <v>-14.1485333333333</v>
      </c>
      <c r="D273" s="16" t="n">
        <v>144.526083333333</v>
      </c>
    </row>
    <row r="274" customFormat="false" ht="12.75" hidden="false" customHeight="false" outlineLevel="0" collapsed="false">
      <c r="A274" s="15" t="s">
        <v>6211</v>
      </c>
      <c r="B274" s="15" t="s">
        <v>6212</v>
      </c>
      <c r="C274" s="16" t="n">
        <v>-14.2485166666667</v>
      </c>
      <c r="D274" s="16" t="n">
        <v>144.601066666667</v>
      </c>
    </row>
    <row r="275" customFormat="false" ht="12.75" hidden="false" customHeight="false" outlineLevel="0" collapsed="false">
      <c r="A275" s="15" t="s">
        <v>6213</v>
      </c>
      <c r="B275" s="15" t="s">
        <v>6214</v>
      </c>
      <c r="C275" s="16" t="n">
        <v>-14.3042333333333</v>
      </c>
      <c r="D275" s="16" t="n">
        <v>144.634433333333</v>
      </c>
    </row>
    <row r="276" customFormat="false" ht="12.75" hidden="false" customHeight="false" outlineLevel="0" collapsed="false">
      <c r="A276" s="15" t="s">
        <v>5023</v>
      </c>
      <c r="B276" s="15" t="s">
        <v>5025</v>
      </c>
      <c r="C276" s="16" t="n">
        <v>-14.334</v>
      </c>
      <c r="D276" s="16" t="n">
        <v>144.647</v>
      </c>
    </row>
    <row r="277" customFormat="false" ht="12.75" hidden="false" customHeight="false" outlineLevel="0" collapsed="false">
      <c r="A277" s="15" t="s">
        <v>5023</v>
      </c>
      <c r="B277" s="15" t="s">
        <v>5024</v>
      </c>
      <c r="C277" s="16" t="n">
        <v>-14.334</v>
      </c>
      <c r="D277" s="16" t="n">
        <v>144.6157</v>
      </c>
    </row>
    <row r="278" customFormat="false" ht="12.75" hidden="false" customHeight="false" outlineLevel="0" collapsed="false">
      <c r="A278" s="15" t="s">
        <v>5031</v>
      </c>
      <c r="B278" s="15" t="s">
        <v>5032</v>
      </c>
      <c r="C278" s="16" t="n">
        <v>-14.3653333333333</v>
      </c>
      <c r="D278" s="16" t="n">
        <v>144.59605</v>
      </c>
    </row>
    <row r="279" customFormat="false" ht="12.75" hidden="false" customHeight="false" outlineLevel="0" collapsed="false">
      <c r="A279" s="15" t="s">
        <v>5010</v>
      </c>
      <c r="B279" s="15" t="s">
        <v>5009</v>
      </c>
      <c r="C279" s="16" t="n">
        <v>-14.1661666666667</v>
      </c>
      <c r="D279" s="16" t="n">
        <v>144.5004</v>
      </c>
    </row>
    <row r="280" customFormat="false" ht="12.75" hidden="false" customHeight="false" outlineLevel="0" collapsed="false">
      <c r="A280" s="13" t="s">
        <v>6215</v>
      </c>
      <c r="B280" s="13" t="s">
        <v>6216</v>
      </c>
      <c r="C280" s="16"/>
      <c r="D280" s="16"/>
    </row>
    <row r="281" customFormat="false" ht="12.75" hidden="false" customHeight="false" outlineLevel="0" collapsed="false">
      <c r="A281" s="15" t="s">
        <v>4986</v>
      </c>
      <c r="B281" s="15" t="s">
        <v>4987</v>
      </c>
      <c r="C281" s="16" t="n">
        <v>-14.2036166666667</v>
      </c>
      <c r="D281" s="16" t="n">
        <v>143.78465</v>
      </c>
    </row>
    <row r="282" customFormat="false" ht="12.75" hidden="false" customHeight="false" outlineLevel="0" collapsed="false">
      <c r="A282" s="15" t="s">
        <v>6217</v>
      </c>
      <c r="B282" s="15" t="s">
        <v>39</v>
      </c>
      <c r="C282" s="16" t="n">
        <v>-14.23015</v>
      </c>
      <c r="D282" s="16" t="n">
        <v>143.81</v>
      </c>
    </row>
    <row r="283" customFormat="false" ht="12.75" hidden="false" customHeight="false" outlineLevel="0" collapsed="false">
      <c r="A283" s="15" t="s">
        <v>1604</v>
      </c>
      <c r="B283" s="15" t="s">
        <v>1603</v>
      </c>
      <c r="C283" s="16" t="n">
        <v>-14.32515</v>
      </c>
      <c r="D283" s="16" t="n">
        <v>144.037866666667</v>
      </c>
    </row>
    <row r="284" customFormat="false" ht="12.75" hidden="false" customHeight="false" outlineLevel="0" collapsed="false">
      <c r="A284" s="15" t="s">
        <v>1601</v>
      </c>
      <c r="B284" s="15" t="s">
        <v>1603</v>
      </c>
      <c r="C284" s="16" t="n">
        <v>-14.4488166666667</v>
      </c>
      <c r="D284" s="16" t="n">
        <v>144.037866666667</v>
      </c>
    </row>
    <row r="285" customFormat="false" ht="12.75" hidden="false" customHeight="false" outlineLevel="0" collapsed="false">
      <c r="A285" s="15" t="s">
        <v>1601</v>
      </c>
      <c r="B285" s="15" t="s">
        <v>1602</v>
      </c>
      <c r="C285" s="16" t="n">
        <v>-14.4488166666667</v>
      </c>
      <c r="D285" s="16" t="n">
        <v>143.911533333333</v>
      </c>
    </row>
    <row r="286" customFormat="false" ht="12.75" hidden="false" customHeight="false" outlineLevel="0" collapsed="false">
      <c r="A286" s="15" t="s">
        <v>1599</v>
      </c>
      <c r="B286" s="15" t="s">
        <v>1600</v>
      </c>
      <c r="C286" s="16" t="n">
        <v>-14.2987333333333</v>
      </c>
      <c r="D286" s="16" t="n">
        <v>143.7384</v>
      </c>
    </row>
    <row r="287" customFormat="false" ht="12.75" hidden="false" customHeight="false" outlineLevel="0" collapsed="false">
      <c r="A287" s="15" t="s">
        <v>5015</v>
      </c>
      <c r="B287" s="15" t="s">
        <v>5016</v>
      </c>
      <c r="C287" s="16" t="n">
        <v>-14.2753</v>
      </c>
      <c r="D287" s="16" t="n">
        <v>143.7333</v>
      </c>
    </row>
    <row r="288" customFormat="false" ht="12.75" hidden="false" customHeight="false" outlineLevel="0" collapsed="false">
      <c r="A288" s="15" t="s">
        <v>5019</v>
      </c>
      <c r="B288" s="15" t="s">
        <v>5020</v>
      </c>
      <c r="C288" s="16" t="n">
        <v>-14.27555</v>
      </c>
      <c r="D288" s="16" t="n">
        <v>143.731566666667</v>
      </c>
    </row>
    <row r="289" customFormat="false" ht="12.75" hidden="false" customHeight="false" outlineLevel="0" collapsed="false">
      <c r="A289" s="15" t="s">
        <v>5017</v>
      </c>
      <c r="B289" s="15" t="s">
        <v>5018</v>
      </c>
      <c r="C289" s="16" t="n">
        <v>-14.2756</v>
      </c>
      <c r="D289" s="16" t="n">
        <v>143.730766666667</v>
      </c>
    </row>
    <row r="290" customFormat="false" ht="12.75" hidden="false" customHeight="false" outlineLevel="0" collapsed="false">
      <c r="A290" s="15" t="s">
        <v>4988</v>
      </c>
      <c r="B290" s="15" t="s">
        <v>4989</v>
      </c>
      <c r="C290" s="16" t="n">
        <v>-14.2237</v>
      </c>
      <c r="D290" s="16" t="n">
        <v>143.70815</v>
      </c>
    </row>
    <row r="291" customFormat="false" ht="12.75" hidden="false" customHeight="false" outlineLevel="0" collapsed="false">
      <c r="A291" s="13" t="s">
        <v>6218</v>
      </c>
      <c r="B291" s="13" t="s">
        <v>6219</v>
      </c>
      <c r="C291" s="16"/>
      <c r="D291" s="16"/>
    </row>
    <row r="292" customFormat="false" ht="12.75" hidden="false" customHeight="false" outlineLevel="0" collapsed="false">
      <c r="A292" s="15" t="s">
        <v>6220</v>
      </c>
      <c r="B292" s="15" t="s">
        <v>6221</v>
      </c>
      <c r="C292" s="16" t="n">
        <v>-14.30385</v>
      </c>
      <c r="D292" s="16" t="n">
        <v>144.84115</v>
      </c>
    </row>
    <row r="293" customFormat="false" ht="12.75" hidden="false" customHeight="false" outlineLevel="0" collapsed="false">
      <c r="A293" s="15" t="s">
        <v>6220</v>
      </c>
      <c r="B293" s="15" t="s">
        <v>6222</v>
      </c>
      <c r="C293" s="16" t="n">
        <v>-14.30385</v>
      </c>
      <c r="D293" s="16" t="n">
        <v>144.87605</v>
      </c>
    </row>
    <row r="294" customFormat="false" ht="12.75" hidden="false" customHeight="false" outlineLevel="0" collapsed="false">
      <c r="A294" s="15" t="s">
        <v>6223</v>
      </c>
      <c r="B294" s="15" t="s">
        <v>6222</v>
      </c>
      <c r="C294" s="16" t="n">
        <v>-14.33775</v>
      </c>
      <c r="D294" s="16" t="n">
        <v>144.87605</v>
      </c>
    </row>
    <row r="295" customFormat="false" ht="12.75" hidden="false" customHeight="false" outlineLevel="0" collapsed="false">
      <c r="A295" s="15" t="s">
        <v>6223</v>
      </c>
      <c r="B295" s="15" t="s">
        <v>6221</v>
      </c>
      <c r="C295" s="16" t="n">
        <v>-14.33775</v>
      </c>
      <c r="D295" s="16" t="n">
        <v>144.84115</v>
      </c>
    </row>
    <row r="296" customFormat="false" ht="12.75" hidden="false" customHeight="false" outlineLevel="0" collapsed="false">
      <c r="A296" s="13" t="s">
        <v>6224</v>
      </c>
      <c r="B296" s="13" t="s">
        <v>6225</v>
      </c>
      <c r="C296" s="16"/>
      <c r="D296" s="16"/>
    </row>
    <row r="297" customFormat="false" ht="12.75" hidden="false" customHeight="false" outlineLevel="0" collapsed="false">
      <c r="A297" s="15" t="s">
        <v>5029</v>
      </c>
      <c r="B297" s="15" t="s">
        <v>5030</v>
      </c>
      <c r="C297" s="16" t="n">
        <v>-14.366</v>
      </c>
      <c r="D297" s="16" t="n">
        <v>144.649866666667</v>
      </c>
    </row>
    <row r="298" customFormat="false" ht="12.75" hidden="false" customHeight="false" outlineLevel="0" collapsed="false">
      <c r="A298" s="15" t="s">
        <v>5029</v>
      </c>
      <c r="B298" s="15" t="s">
        <v>5028</v>
      </c>
      <c r="C298" s="16" t="n">
        <v>-14.366</v>
      </c>
      <c r="D298" s="16" t="n">
        <v>144.662</v>
      </c>
    </row>
    <row r="299" customFormat="false" ht="12.75" hidden="false" customHeight="false" outlineLevel="0" collapsed="false">
      <c r="A299" s="15" t="s">
        <v>6226</v>
      </c>
      <c r="B299" s="15" t="s">
        <v>6227</v>
      </c>
      <c r="C299" s="16" t="n">
        <v>-14.378</v>
      </c>
      <c r="D299" s="16" t="n">
        <v>144.661966666667</v>
      </c>
    </row>
    <row r="300" customFormat="false" ht="12.75" hidden="false" customHeight="false" outlineLevel="0" collapsed="false">
      <c r="A300" s="15" t="s">
        <v>6228</v>
      </c>
      <c r="B300" s="15" t="s">
        <v>6229</v>
      </c>
      <c r="C300" s="16" t="n">
        <v>-14.4001166666667</v>
      </c>
      <c r="D300" s="16" t="n">
        <v>144.641766666667</v>
      </c>
    </row>
    <row r="301" customFormat="false" ht="12.75" hidden="false" customHeight="false" outlineLevel="0" collapsed="false">
      <c r="A301" s="15" t="s">
        <v>6230</v>
      </c>
      <c r="B301" s="15" t="s">
        <v>6229</v>
      </c>
      <c r="C301" s="16" t="n">
        <v>-14.4379333333333</v>
      </c>
      <c r="D301" s="16" t="n">
        <v>144.641766666667</v>
      </c>
    </row>
    <row r="302" customFormat="false" ht="12.75" hidden="false" customHeight="false" outlineLevel="0" collapsed="false">
      <c r="A302" s="15" t="s">
        <v>6231</v>
      </c>
      <c r="B302" s="15" t="s">
        <v>6232</v>
      </c>
      <c r="C302" s="16" t="n">
        <v>-14.4713</v>
      </c>
      <c r="D302" s="16" t="n">
        <v>144.7113</v>
      </c>
    </row>
    <row r="303" customFormat="false" ht="12.75" hidden="false" customHeight="false" outlineLevel="0" collapsed="false">
      <c r="A303" s="15" t="s">
        <v>6233</v>
      </c>
      <c r="B303" s="15" t="s">
        <v>6234</v>
      </c>
      <c r="C303" s="16" t="n">
        <v>-14.4951</v>
      </c>
      <c r="D303" s="16" t="n">
        <v>144.765983333333</v>
      </c>
    </row>
    <row r="304" customFormat="false" ht="12.75" hidden="false" customHeight="false" outlineLevel="0" collapsed="false">
      <c r="A304" s="15" t="s">
        <v>1651</v>
      </c>
      <c r="B304" s="15" t="s">
        <v>1648</v>
      </c>
      <c r="C304" s="16" t="n">
        <v>-14.523</v>
      </c>
      <c r="D304" s="16" t="n">
        <v>144.841166666667</v>
      </c>
    </row>
    <row r="305" customFormat="false" ht="12.75" hidden="false" customHeight="false" outlineLevel="0" collapsed="false">
      <c r="A305" s="15" t="s">
        <v>1650</v>
      </c>
      <c r="B305" s="15" t="s">
        <v>1649</v>
      </c>
      <c r="C305" s="16" t="n">
        <v>-14.5257333333333</v>
      </c>
      <c r="D305" s="16" t="n">
        <v>144.84855</v>
      </c>
    </row>
    <row r="306" customFormat="false" ht="12.75" hidden="false" customHeight="false" outlineLevel="0" collapsed="false">
      <c r="A306" s="15" t="s">
        <v>6235</v>
      </c>
      <c r="B306" s="15" t="s">
        <v>6236</v>
      </c>
      <c r="C306" s="16" t="n">
        <v>-14.5491166666667</v>
      </c>
      <c r="D306" s="16" t="n">
        <v>144.9117</v>
      </c>
    </row>
    <row r="307" customFormat="false" ht="12.75" hidden="false" customHeight="false" outlineLevel="0" collapsed="false">
      <c r="A307" s="15" t="s">
        <v>1666</v>
      </c>
      <c r="B307" s="15" t="s">
        <v>1667</v>
      </c>
      <c r="C307" s="16" t="n">
        <v>-14.6920666666667</v>
      </c>
      <c r="D307" s="16" t="n">
        <v>145.07285</v>
      </c>
    </row>
    <row r="308" customFormat="false" ht="12.75" hidden="false" customHeight="false" outlineLevel="0" collapsed="false">
      <c r="A308" s="15" t="s">
        <v>1672</v>
      </c>
      <c r="B308" s="15" t="s">
        <v>1667</v>
      </c>
      <c r="C308" s="16" t="n">
        <v>-14.7478166666667</v>
      </c>
      <c r="D308" s="16" t="n">
        <v>145.07285</v>
      </c>
    </row>
    <row r="309" customFormat="false" ht="12.75" hidden="false" customHeight="false" outlineLevel="0" collapsed="false">
      <c r="A309" s="15" t="s">
        <v>1670</v>
      </c>
      <c r="B309" s="15" t="s">
        <v>1671</v>
      </c>
      <c r="C309" s="16" t="n">
        <v>-14.7479166666667</v>
      </c>
      <c r="D309" s="16" t="n">
        <v>145.113166666667</v>
      </c>
    </row>
    <row r="310" customFormat="false" ht="12.75" hidden="false" customHeight="false" outlineLevel="0" collapsed="false">
      <c r="A310" s="15" t="s">
        <v>1668</v>
      </c>
      <c r="B310" s="15" t="s">
        <v>1669</v>
      </c>
      <c r="C310" s="16" t="n">
        <v>-14.7279333333333</v>
      </c>
      <c r="D310" s="16" t="n">
        <v>145.11325</v>
      </c>
    </row>
    <row r="311" customFormat="false" ht="12.75" hidden="false" customHeight="false" outlineLevel="0" collapsed="false">
      <c r="A311" s="15" t="s">
        <v>6237</v>
      </c>
      <c r="B311" s="15" t="s">
        <v>6238</v>
      </c>
      <c r="C311" s="16" t="n">
        <v>-14.6926333333333</v>
      </c>
      <c r="D311" s="16" t="n">
        <v>145.209633333333</v>
      </c>
    </row>
    <row r="312" customFormat="false" ht="12.75" hidden="false" customHeight="false" outlineLevel="0" collapsed="false">
      <c r="A312" s="15" t="s">
        <v>6239</v>
      </c>
      <c r="B312" s="15" t="s">
        <v>6240</v>
      </c>
      <c r="C312" s="16" t="n">
        <v>-14.69565</v>
      </c>
      <c r="D312" s="16" t="n">
        <v>145.21675</v>
      </c>
    </row>
    <row r="313" customFormat="false" ht="12.75" hidden="false" customHeight="false" outlineLevel="0" collapsed="false">
      <c r="A313" s="15" t="s">
        <v>6241</v>
      </c>
      <c r="B313" s="15" t="s">
        <v>6240</v>
      </c>
      <c r="C313" s="16" t="n">
        <v>-14.7675</v>
      </c>
      <c r="D313" s="16" t="n">
        <v>145.21675</v>
      </c>
    </row>
    <row r="314" customFormat="false" ht="12.75" hidden="false" customHeight="false" outlineLevel="0" collapsed="false">
      <c r="A314" s="15" t="s">
        <v>6242</v>
      </c>
      <c r="B314" s="15" t="s">
        <v>6243</v>
      </c>
      <c r="C314" s="16" t="n">
        <v>-14.8336166666667</v>
      </c>
      <c r="D314" s="16" t="n">
        <v>145.231316666667</v>
      </c>
    </row>
    <row r="315" customFormat="false" ht="12.75" hidden="false" customHeight="false" outlineLevel="0" collapsed="false">
      <c r="A315" s="15" t="s">
        <v>5084</v>
      </c>
      <c r="B315" s="15" t="s">
        <v>5086</v>
      </c>
      <c r="C315" s="16" t="n">
        <v>-14.8304</v>
      </c>
      <c r="D315" s="16" t="n">
        <v>145.22595</v>
      </c>
    </row>
    <row r="316" customFormat="false" ht="12.75" hidden="false" customHeight="false" outlineLevel="0" collapsed="false">
      <c r="A316" s="15" t="s">
        <v>5084</v>
      </c>
      <c r="B316" s="15" t="s">
        <v>5085</v>
      </c>
      <c r="C316" s="16" t="n">
        <v>-14.8304</v>
      </c>
      <c r="D316" s="16" t="n">
        <v>145.224116666667</v>
      </c>
    </row>
    <row r="317" customFormat="false" ht="12.75" hidden="false" customHeight="false" outlineLevel="0" collapsed="false">
      <c r="A317" s="15" t="s">
        <v>5103</v>
      </c>
      <c r="B317" s="15" t="s">
        <v>5085</v>
      </c>
      <c r="C317" s="16" t="n">
        <v>-14.83145</v>
      </c>
      <c r="D317" s="16" t="n">
        <v>145.224116666667</v>
      </c>
    </row>
    <row r="318" customFormat="false" ht="12.75" hidden="false" customHeight="false" outlineLevel="0" collapsed="false">
      <c r="A318" s="15" t="s">
        <v>5102</v>
      </c>
      <c r="B318" s="15" t="s">
        <v>5101</v>
      </c>
      <c r="C318" s="16" t="n">
        <v>-14.8324</v>
      </c>
      <c r="D318" s="16" t="n">
        <v>145.223416666667</v>
      </c>
    </row>
    <row r="319" customFormat="false" ht="12.75" hidden="false" customHeight="false" outlineLevel="0" collapsed="false">
      <c r="A319" s="15" t="s">
        <v>5100</v>
      </c>
      <c r="B319" s="15" t="s">
        <v>5101</v>
      </c>
      <c r="C319" s="16" t="n">
        <v>-14.83355</v>
      </c>
      <c r="D319" s="16" t="n">
        <v>145.223416666667</v>
      </c>
    </row>
    <row r="320" customFormat="false" ht="12.75" hidden="false" customHeight="false" outlineLevel="0" collapsed="false">
      <c r="A320" s="15" t="s">
        <v>5098</v>
      </c>
      <c r="B320" s="15" t="s">
        <v>5099</v>
      </c>
      <c r="C320" s="16" t="n">
        <v>-14.83545</v>
      </c>
      <c r="D320" s="16" t="n">
        <v>145.222083333333</v>
      </c>
    </row>
    <row r="321" customFormat="false" ht="12.75" hidden="false" customHeight="false" outlineLevel="0" collapsed="false">
      <c r="A321" s="15" t="s">
        <v>5096</v>
      </c>
      <c r="B321" s="15" t="s">
        <v>5097</v>
      </c>
      <c r="C321" s="16" t="n">
        <v>-14.8368333333333</v>
      </c>
      <c r="D321" s="16" t="n">
        <v>145.2218</v>
      </c>
    </row>
    <row r="322" customFormat="false" ht="12.75" hidden="false" customHeight="false" outlineLevel="0" collapsed="false">
      <c r="A322" s="15" t="s">
        <v>5094</v>
      </c>
      <c r="B322" s="15" t="s">
        <v>5095</v>
      </c>
      <c r="C322" s="16" t="n">
        <v>-14.8374666666667</v>
      </c>
      <c r="D322" s="16" t="n">
        <v>145.219566666667</v>
      </c>
    </row>
    <row r="323" customFormat="false" ht="12.75" hidden="false" customHeight="false" outlineLevel="0" collapsed="false">
      <c r="A323" s="15" t="s">
        <v>5092</v>
      </c>
      <c r="B323" s="15" t="s">
        <v>5093</v>
      </c>
      <c r="C323" s="16" t="n">
        <v>-14.83725</v>
      </c>
      <c r="D323" s="16" t="n">
        <v>145.21285</v>
      </c>
    </row>
    <row r="324" customFormat="false" ht="12.75" hidden="false" customHeight="false" outlineLevel="0" collapsed="false">
      <c r="A324" s="15" t="s">
        <v>5090</v>
      </c>
      <c r="B324" s="15" t="s">
        <v>5091</v>
      </c>
      <c r="C324" s="16" t="n">
        <v>-14.83805</v>
      </c>
      <c r="D324" s="16" t="n">
        <v>145.2022</v>
      </c>
    </row>
    <row r="325" customFormat="false" ht="12.75" hidden="false" customHeight="false" outlineLevel="0" collapsed="false">
      <c r="A325" s="15" t="s">
        <v>5087</v>
      </c>
      <c r="B325" s="15" t="s">
        <v>5089</v>
      </c>
      <c r="C325" s="16" t="n">
        <v>-14.8378166666667</v>
      </c>
      <c r="D325" s="16" t="n">
        <v>145.1989</v>
      </c>
    </row>
    <row r="326" customFormat="false" ht="12.75" hidden="false" customHeight="false" outlineLevel="0" collapsed="false">
      <c r="A326" s="15" t="s">
        <v>5087</v>
      </c>
      <c r="B326" s="15" t="s">
        <v>5088</v>
      </c>
      <c r="C326" s="16" t="n">
        <v>-14.8378166666667</v>
      </c>
      <c r="D326" s="16" t="n">
        <v>145.1977</v>
      </c>
    </row>
    <row r="327" customFormat="false" ht="12.75" hidden="false" customHeight="false" outlineLevel="0" collapsed="false">
      <c r="A327" s="15" t="s">
        <v>5080</v>
      </c>
      <c r="B327" s="15" t="s">
        <v>5081</v>
      </c>
      <c r="C327" s="16" t="n">
        <v>-14.7948</v>
      </c>
      <c r="D327" s="16" t="n">
        <v>145.0266</v>
      </c>
    </row>
    <row r="328" customFormat="false" ht="12.75" hidden="false" customHeight="false" outlineLevel="0" collapsed="false">
      <c r="A328" s="15" t="s">
        <v>5078</v>
      </c>
      <c r="B328" s="15" t="s">
        <v>5079</v>
      </c>
      <c r="C328" s="16" t="n">
        <v>-14.7942166666667</v>
      </c>
      <c r="D328" s="16" t="n">
        <v>145.024916666667</v>
      </c>
    </row>
    <row r="329" customFormat="false" ht="12.75" hidden="false" customHeight="false" outlineLevel="0" collapsed="false">
      <c r="A329" s="15" t="s">
        <v>5076</v>
      </c>
      <c r="B329" s="15" t="s">
        <v>5077</v>
      </c>
      <c r="C329" s="16" t="n">
        <v>-14.7923333333333</v>
      </c>
      <c r="D329" s="16" t="n">
        <v>145.023383333333</v>
      </c>
    </row>
    <row r="330" customFormat="false" ht="12.75" hidden="false" customHeight="false" outlineLevel="0" collapsed="false">
      <c r="A330" s="15" t="s">
        <v>5074</v>
      </c>
      <c r="B330" s="15" t="s">
        <v>5075</v>
      </c>
      <c r="C330" s="16" t="n">
        <v>-14.7904333333333</v>
      </c>
      <c r="D330" s="16" t="n">
        <v>145.022283333333</v>
      </c>
    </row>
    <row r="331" customFormat="false" ht="12.75" hidden="false" customHeight="false" outlineLevel="0" collapsed="false">
      <c r="A331" s="15" t="s">
        <v>5072</v>
      </c>
      <c r="B331" s="15" t="s">
        <v>5073</v>
      </c>
      <c r="C331" s="16" t="n">
        <v>-14.7893166666667</v>
      </c>
      <c r="D331" s="16" t="n">
        <v>145.022016666667</v>
      </c>
    </row>
    <row r="332" customFormat="false" ht="12.75" hidden="false" customHeight="false" outlineLevel="0" collapsed="false">
      <c r="A332" s="15" t="s">
        <v>5070</v>
      </c>
      <c r="B332" s="15" t="s">
        <v>5071</v>
      </c>
      <c r="C332" s="16" t="n">
        <v>-14.78715</v>
      </c>
      <c r="D332" s="16" t="n">
        <v>145.0231</v>
      </c>
    </row>
    <row r="333" customFormat="false" ht="12.75" hidden="false" customHeight="false" outlineLevel="0" collapsed="false">
      <c r="A333" s="15" t="s">
        <v>5068</v>
      </c>
      <c r="B333" s="15" t="s">
        <v>5069</v>
      </c>
      <c r="C333" s="16" t="n">
        <v>-14.7851833333333</v>
      </c>
      <c r="D333" s="16" t="n">
        <v>145.023566666667</v>
      </c>
    </row>
    <row r="334" customFormat="false" ht="12.75" hidden="false" customHeight="false" outlineLevel="0" collapsed="false">
      <c r="A334" s="15" t="s">
        <v>5066</v>
      </c>
      <c r="B334" s="15" t="s">
        <v>5067</v>
      </c>
      <c r="C334" s="16" t="n">
        <v>-14.78235</v>
      </c>
      <c r="D334" s="16" t="n">
        <v>145.02225</v>
      </c>
    </row>
    <row r="335" customFormat="false" ht="12.75" hidden="false" customHeight="false" outlineLevel="0" collapsed="false">
      <c r="A335" s="15" t="s">
        <v>5063</v>
      </c>
      <c r="B335" s="15" t="s">
        <v>5065</v>
      </c>
      <c r="C335" s="16" t="n">
        <v>-14.7804333333333</v>
      </c>
      <c r="D335" s="16" t="n">
        <v>145.019116666667</v>
      </c>
    </row>
    <row r="336" customFormat="false" ht="12.75" hidden="false" customHeight="false" outlineLevel="0" collapsed="false">
      <c r="A336" s="15" t="s">
        <v>5063</v>
      </c>
      <c r="B336" s="15" t="s">
        <v>5064</v>
      </c>
      <c r="C336" s="16" t="n">
        <v>-14.7804333333333</v>
      </c>
      <c r="D336" s="16" t="n">
        <v>145.017816666667</v>
      </c>
    </row>
    <row r="337" customFormat="false" ht="12.75" hidden="false" customHeight="false" outlineLevel="0" collapsed="false">
      <c r="A337" s="13" t="s">
        <v>6244</v>
      </c>
      <c r="B337" s="13" t="s">
        <v>6245</v>
      </c>
      <c r="C337" s="16"/>
      <c r="D337" s="16"/>
    </row>
    <row r="338" customFormat="false" ht="12.75" hidden="false" customHeight="false" outlineLevel="0" collapsed="false">
      <c r="A338" s="15" t="s">
        <v>6246</v>
      </c>
      <c r="B338" s="15" t="s">
        <v>6247</v>
      </c>
      <c r="C338" s="16" t="n">
        <v>-14.38985</v>
      </c>
      <c r="D338" s="16" t="n">
        <v>144.90705</v>
      </c>
    </row>
    <row r="339" customFormat="false" ht="12.75" hidden="false" customHeight="false" outlineLevel="0" collapsed="false">
      <c r="A339" s="15" t="s">
        <v>6246</v>
      </c>
      <c r="B339" s="15" t="s">
        <v>1294</v>
      </c>
      <c r="C339" s="16" t="n">
        <v>-14.38985</v>
      </c>
      <c r="D339" s="16" t="n">
        <v>144.9279</v>
      </c>
    </row>
    <row r="340" customFormat="false" ht="12.75" hidden="false" customHeight="false" outlineLevel="0" collapsed="false">
      <c r="A340" s="15" t="s">
        <v>6248</v>
      </c>
      <c r="B340" s="15" t="s">
        <v>6249</v>
      </c>
      <c r="C340" s="16" t="n">
        <v>-14.3916833333333</v>
      </c>
      <c r="D340" s="16" t="n">
        <v>144.9414</v>
      </c>
    </row>
    <row r="341" customFormat="false" ht="12.75" hidden="false" customHeight="false" outlineLevel="0" collapsed="false">
      <c r="A341" s="15" t="s">
        <v>6250</v>
      </c>
      <c r="B341" s="15" t="s">
        <v>6251</v>
      </c>
      <c r="C341" s="16" t="n">
        <v>-14.395</v>
      </c>
      <c r="D341" s="16" t="n">
        <v>144.9466</v>
      </c>
    </row>
    <row r="342" customFormat="false" ht="12.75" hidden="false" customHeight="false" outlineLevel="0" collapsed="false">
      <c r="A342" s="15" t="s">
        <v>6252</v>
      </c>
      <c r="B342" s="15" t="s">
        <v>6253</v>
      </c>
      <c r="C342" s="16" t="n">
        <v>-14.3982833333333</v>
      </c>
      <c r="D342" s="16" t="n">
        <v>144.9686</v>
      </c>
    </row>
    <row r="343" customFormat="false" ht="12.75" hidden="false" customHeight="false" outlineLevel="0" collapsed="false">
      <c r="A343" s="15" t="s">
        <v>6252</v>
      </c>
      <c r="B343" s="15" t="s">
        <v>6254</v>
      </c>
      <c r="C343" s="16" t="n">
        <v>-14.3982833333333</v>
      </c>
      <c r="D343" s="16" t="n">
        <v>144.98</v>
      </c>
    </row>
    <row r="344" customFormat="false" ht="12.75" hidden="false" customHeight="false" outlineLevel="0" collapsed="false">
      <c r="A344" s="15" t="s">
        <v>6255</v>
      </c>
      <c r="B344" s="15" t="s">
        <v>6256</v>
      </c>
      <c r="C344" s="16" t="n">
        <v>-14.4057</v>
      </c>
      <c r="D344" s="16" t="n">
        <v>144.990716666667</v>
      </c>
    </row>
    <row r="345" customFormat="false" ht="12.75" hidden="false" customHeight="false" outlineLevel="0" collapsed="false">
      <c r="A345" s="15" t="s">
        <v>6257</v>
      </c>
      <c r="B345" s="15" t="s">
        <v>6258</v>
      </c>
      <c r="C345" s="16" t="n">
        <v>-14.4132666666667</v>
      </c>
      <c r="D345" s="16" t="n">
        <v>144.995</v>
      </c>
    </row>
    <row r="346" customFormat="false" ht="12.75" hidden="false" customHeight="false" outlineLevel="0" collapsed="false">
      <c r="A346" s="15" t="s">
        <v>6259</v>
      </c>
      <c r="B346" s="15" t="s">
        <v>6260</v>
      </c>
      <c r="C346" s="16" t="n">
        <v>-14.4191</v>
      </c>
      <c r="D346" s="16" t="n">
        <v>144.9962</v>
      </c>
    </row>
    <row r="347" customFormat="false" ht="12.75" hidden="false" customHeight="false" outlineLevel="0" collapsed="false">
      <c r="A347" s="15" t="s">
        <v>6261</v>
      </c>
      <c r="B347" s="15" t="s">
        <v>6260</v>
      </c>
      <c r="C347" s="16" t="n">
        <v>-14.4281333333333</v>
      </c>
      <c r="D347" s="16" t="n">
        <v>144.9962</v>
      </c>
    </row>
    <row r="348" customFormat="false" ht="12.75" hidden="false" customHeight="false" outlineLevel="0" collapsed="false">
      <c r="A348" s="15" t="s">
        <v>6262</v>
      </c>
      <c r="B348" s="15" t="s">
        <v>6263</v>
      </c>
      <c r="C348" s="16" t="n">
        <v>-14.4367</v>
      </c>
      <c r="D348" s="16" t="n">
        <v>144.9894</v>
      </c>
    </row>
    <row r="349" customFormat="false" ht="12.75" hidden="false" customHeight="false" outlineLevel="0" collapsed="false">
      <c r="A349" s="15" t="s">
        <v>6264</v>
      </c>
      <c r="B349" s="15" t="s">
        <v>6265</v>
      </c>
      <c r="C349" s="16" t="n">
        <v>-14.4442666666667</v>
      </c>
      <c r="D349" s="16" t="n">
        <v>144.978033333333</v>
      </c>
    </row>
    <row r="350" customFormat="false" ht="12.75" hidden="false" customHeight="false" outlineLevel="0" collapsed="false">
      <c r="A350" s="15" t="s">
        <v>6264</v>
      </c>
      <c r="B350" s="15" t="s">
        <v>6266</v>
      </c>
      <c r="C350" s="16" t="n">
        <v>-14.4442666666667</v>
      </c>
      <c r="D350" s="16" t="n">
        <v>144.9632</v>
      </c>
    </row>
    <row r="351" customFormat="false" ht="12.75" hidden="false" customHeight="false" outlineLevel="0" collapsed="false">
      <c r="A351" s="15" t="s">
        <v>6267</v>
      </c>
      <c r="B351" s="15" t="s">
        <v>6268</v>
      </c>
      <c r="C351" s="16" t="n">
        <v>-14.4320333333333</v>
      </c>
      <c r="D351" s="16" t="n">
        <v>144.921566666667</v>
      </c>
    </row>
    <row r="352" customFormat="false" ht="12.75" hidden="false" customHeight="false" outlineLevel="0" collapsed="false">
      <c r="A352" s="15" t="s">
        <v>6269</v>
      </c>
      <c r="B352" s="15" t="s">
        <v>6270</v>
      </c>
      <c r="C352" s="16" t="n">
        <v>-14.41165</v>
      </c>
      <c r="D352" s="16" t="n">
        <v>144.905116666667</v>
      </c>
    </row>
    <row r="353" customFormat="false" ht="12.75" hidden="false" customHeight="false" outlineLevel="0" collapsed="false">
      <c r="A353" s="15" t="s">
        <v>6271</v>
      </c>
      <c r="B353" s="15" t="s">
        <v>6272</v>
      </c>
      <c r="C353" s="16" t="n">
        <v>-14.4055333333333</v>
      </c>
      <c r="D353" s="16" t="n">
        <v>144.8955</v>
      </c>
    </row>
    <row r="354" customFormat="false" ht="12.75" hidden="false" customHeight="false" outlineLevel="0" collapsed="false">
      <c r="A354" s="15" t="s">
        <v>6273</v>
      </c>
      <c r="B354" s="15" t="s">
        <v>6274</v>
      </c>
      <c r="C354" s="16" t="n">
        <v>-14.3992333333333</v>
      </c>
      <c r="D354" s="16" t="n">
        <v>144.89555</v>
      </c>
    </row>
    <row r="355" customFormat="false" ht="12.75" hidden="false" customHeight="false" outlineLevel="0" collapsed="false">
      <c r="A355" s="15" t="s">
        <v>6275</v>
      </c>
      <c r="B355" s="15" t="s">
        <v>6276</v>
      </c>
      <c r="C355" s="16" t="n">
        <v>-14.39265</v>
      </c>
      <c r="D355" s="16" t="n">
        <v>144.901</v>
      </c>
    </row>
    <row r="356" customFormat="false" ht="12.75" hidden="false" customHeight="false" outlineLevel="0" collapsed="false">
      <c r="A356" s="13" t="s">
        <v>6277</v>
      </c>
      <c r="B356" s="13" t="s">
        <v>6278</v>
      </c>
      <c r="C356" s="16"/>
      <c r="D356" s="16"/>
    </row>
    <row r="357" customFormat="false" ht="12.75" hidden="false" customHeight="false" outlineLevel="0" collapsed="false">
      <c r="A357" s="15" t="s">
        <v>6279</v>
      </c>
      <c r="B357" s="15" t="s">
        <v>6280</v>
      </c>
      <c r="C357" s="16" t="n">
        <v>-14.41075</v>
      </c>
      <c r="D357" s="16" t="n">
        <v>145.414083333333</v>
      </c>
    </row>
    <row r="358" customFormat="false" ht="12.75" hidden="false" customHeight="false" outlineLevel="0" collapsed="false">
      <c r="A358" s="15" t="s">
        <v>6279</v>
      </c>
      <c r="B358" s="15" t="s">
        <v>6281</v>
      </c>
      <c r="C358" s="16" t="n">
        <v>-14.41075</v>
      </c>
      <c r="D358" s="16" t="n">
        <v>145.44</v>
      </c>
    </row>
    <row r="359" customFormat="false" ht="12.75" hidden="false" customHeight="false" outlineLevel="0" collapsed="false">
      <c r="A359" s="15" t="s">
        <v>6282</v>
      </c>
      <c r="B359" s="15" t="s">
        <v>6281</v>
      </c>
      <c r="C359" s="16" t="n">
        <v>-14.4761166666667</v>
      </c>
      <c r="D359" s="16" t="n">
        <v>145.44</v>
      </c>
    </row>
    <row r="360" customFormat="false" ht="12.75" hidden="false" customHeight="false" outlineLevel="0" collapsed="false">
      <c r="A360" s="15" t="s">
        <v>6282</v>
      </c>
      <c r="B360" s="15" t="s">
        <v>6283</v>
      </c>
      <c r="C360" s="16" t="n">
        <v>-14.4761166666667</v>
      </c>
      <c r="D360" s="16" t="n">
        <v>145.3786</v>
      </c>
    </row>
    <row r="361" customFormat="false" ht="12.75" hidden="false" customHeight="false" outlineLevel="0" collapsed="false">
      <c r="A361" s="15" t="s">
        <v>6284</v>
      </c>
      <c r="B361" s="15" t="s">
        <v>6283</v>
      </c>
      <c r="C361" s="16" t="n">
        <v>-14.4391</v>
      </c>
      <c r="D361" s="16" t="n">
        <v>145.3786</v>
      </c>
    </row>
    <row r="362" customFormat="false" ht="12.75" hidden="false" customHeight="false" outlineLevel="0" collapsed="false">
      <c r="A362" s="15" t="s">
        <v>6285</v>
      </c>
      <c r="B362" s="15" t="s">
        <v>6286</v>
      </c>
      <c r="C362" s="16" t="n">
        <v>-14.4349666666667</v>
      </c>
      <c r="D362" s="16" t="n">
        <v>145.383766666667</v>
      </c>
    </row>
    <row r="363" customFormat="false" ht="12.75" hidden="false" customHeight="false" outlineLevel="0" collapsed="false">
      <c r="A363" s="15" t="s">
        <v>6287</v>
      </c>
      <c r="B363" s="15" t="s">
        <v>6286</v>
      </c>
      <c r="C363" s="16" t="n">
        <v>-14.4716833333333</v>
      </c>
      <c r="D363" s="16" t="n">
        <v>145.383766666667</v>
      </c>
    </row>
    <row r="364" customFormat="false" ht="12.75" hidden="false" customHeight="false" outlineLevel="0" collapsed="false">
      <c r="A364" s="15" t="s">
        <v>6287</v>
      </c>
      <c r="B364" s="15" t="s">
        <v>6288</v>
      </c>
      <c r="C364" s="16" t="n">
        <v>-14.4716833333333</v>
      </c>
      <c r="D364" s="16" t="n">
        <v>145.420033333333</v>
      </c>
    </row>
    <row r="365" customFormat="false" ht="12.75" hidden="false" customHeight="false" outlineLevel="0" collapsed="false">
      <c r="A365" s="15" t="s">
        <v>6289</v>
      </c>
      <c r="B365" s="15" t="s">
        <v>6290</v>
      </c>
      <c r="C365" s="16" t="n">
        <v>-14.448</v>
      </c>
      <c r="D365" s="16" t="n">
        <v>145.432</v>
      </c>
    </row>
    <row r="366" customFormat="false" ht="12.75" hidden="false" customHeight="false" outlineLevel="0" collapsed="false">
      <c r="A366" s="15" t="s">
        <v>6291</v>
      </c>
      <c r="B366" s="15" t="s">
        <v>6290</v>
      </c>
      <c r="C366" s="16" t="n">
        <v>-14.4173666666667</v>
      </c>
      <c r="D366" s="16" t="n">
        <v>145.432</v>
      </c>
    </row>
    <row r="367" customFormat="false" ht="12.75" hidden="false" customHeight="false" outlineLevel="0" collapsed="false">
      <c r="A367" s="15" t="s">
        <v>6291</v>
      </c>
      <c r="B367" s="15" t="s">
        <v>6292</v>
      </c>
      <c r="C367" s="16" t="n">
        <v>-14.4173666666667</v>
      </c>
      <c r="D367" s="16" t="n">
        <v>145.405783333333</v>
      </c>
    </row>
    <row r="368" customFormat="false" ht="12.75" hidden="false" customHeight="false" outlineLevel="0" collapsed="false">
      <c r="A368" s="13" t="s">
        <v>6293</v>
      </c>
      <c r="B368" s="13" t="s">
        <v>6294</v>
      </c>
      <c r="C368" s="16"/>
      <c r="D368" s="16"/>
    </row>
    <row r="369" customFormat="false" ht="12.75" hidden="false" customHeight="false" outlineLevel="0" collapsed="false">
      <c r="A369" s="15" t="s">
        <v>6295</v>
      </c>
      <c r="B369" s="15" t="s">
        <v>6296</v>
      </c>
      <c r="C369" s="16" t="n">
        <v>-14.6272333333333</v>
      </c>
      <c r="D369" s="16" t="n">
        <v>145.648133333333</v>
      </c>
    </row>
    <row r="370" customFormat="false" ht="12.75" hidden="false" customHeight="false" outlineLevel="0" collapsed="false">
      <c r="A370" s="15" t="s">
        <v>6297</v>
      </c>
      <c r="B370" s="15" t="s">
        <v>6298</v>
      </c>
      <c r="C370" s="16" t="n">
        <v>-14.63075</v>
      </c>
      <c r="D370" s="16" t="n">
        <v>145.6539</v>
      </c>
    </row>
    <row r="371" customFormat="false" ht="12.75" hidden="false" customHeight="false" outlineLevel="0" collapsed="false">
      <c r="A371" s="15" t="s">
        <v>6299</v>
      </c>
      <c r="B371" s="15" t="s">
        <v>6300</v>
      </c>
      <c r="C371" s="16" t="n">
        <v>-14.6359</v>
      </c>
      <c r="D371" s="16" t="n">
        <v>145.6586</v>
      </c>
    </row>
    <row r="372" customFormat="false" ht="12.75" hidden="false" customHeight="false" outlineLevel="0" collapsed="false">
      <c r="A372" s="15" t="s">
        <v>6301</v>
      </c>
      <c r="B372" s="15" t="s">
        <v>6302</v>
      </c>
      <c r="C372" s="16" t="n">
        <v>-14.64445</v>
      </c>
      <c r="D372" s="16" t="n">
        <v>145.660833333333</v>
      </c>
    </row>
    <row r="373" customFormat="false" ht="12.75" hidden="false" customHeight="false" outlineLevel="0" collapsed="false">
      <c r="A373" s="15" t="s">
        <v>6303</v>
      </c>
      <c r="B373" s="15" t="s">
        <v>6304</v>
      </c>
      <c r="C373" s="16" t="n">
        <v>-14.64655</v>
      </c>
      <c r="D373" s="16" t="n">
        <v>145.6604</v>
      </c>
    </row>
    <row r="374" customFormat="false" ht="12.75" hidden="false" customHeight="false" outlineLevel="0" collapsed="false">
      <c r="A374" s="15" t="s">
        <v>6305</v>
      </c>
      <c r="B374" s="15" t="s">
        <v>6304</v>
      </c>
      <c r="C374" s="16" t="n">
        <v>-14.6491</v>
      </c>
      <c r="D374" s="16" t="n">
        <v>145.6604</v>
      </c>
    </row>
    <row r="375" customFormat="false" ht="12.75" hidden="false" customHeight="false" outlineLevel="0" collapsed="false">
      <c r="A375" s="15" t="s">
        <v>6306</v>
      </c>
      <c r="B375" s="15" t="s">
        <v>6307</v>
      </c>
      <c r="C375" s="16" t="n">
        <v>-14.65155</v>
      </c>
      <c r="D375" s="16" t="n">
        <v>145.659733333333</v>
      </c>
    </row>
    <row r="376" customFormat="false" ht="12.75" hidden="false" customHeight="false" outlineLevel="0" collapsed="false">
      <c r="A376" s="15" t="s">
        <v>6308</v>
      </c>
      <c r="B376" s="15" t="s">
        <v>6309</v>
      </c>
      <c r="C376" s="16" t="n">
        <v>-14.6561333333333</v>
      </c>
      <c r="D376" s="16" t="n">
        <v>145.65525</v>
      </c>
    </row>
    <row r="377" customFormat="false" ht="12.75" hidden="false" customHeight="false" outlineLevel="0" collapsed="false">
      <c r="A377" s="15" t="s">
        <v>6310</v>
      </c>
      <c r="B377" s="15" t="s">
        <v>6311</v>
      </c>
      <c r="C377" s="16" t="n">
        <v>-14.65955</v>
      </c>
      <c r="D377" s="16" t="n">
        <v>145.649233333333</v>
      </c>
    </row>
    <row r="378" customFormat="false" ht="12.75" hidden="false" customHeight="false" outlineLevel="0" collapsed="false">
      <c r="A378" s="15" t="s">
        <v>6312</v>
      </c>
      <c r="B378" s="15" t="s">
        <v>6313</v>
      </c>
      <c r="C378" s="16" t="n">
        <v>-14.66005</v>
      </c>
      <c r="D378" s="16" t="n">
        <v>145.64675</v>
      </c>
    </row>
    <row r="379" customFormat="false" ht="12.75" hidden="false" customHeight="false" outlineLevel="0" collapsed="false">
      <c r="A379" s="15" t="s">
        <v>6314</v>
      </c>
      <c r="B379" s="15" t="s">
        <v>6315</v>
      </c>
      <c r="C379" s="16" t="n">
        <v>-14.6594</v>
      </c>
      <c r="D379" s="16" t="n">
        <v>145.642966666667</v>
      </c>
    </row>
    <row r="380" customFormat="false" ht="12.75" hidden="false" customHeight="false" outlineLevel="0" collapsed="false">
      <c r="A380" s="15" t="s">
        <v>6316</v>
      </c>
      <c r="B380" s="15" t="s">
        <v>6317</v>
      </c>
      <c r="C380" s="16" t="n">
        <v>-14.6575</v>
      </c>
      <c r="D380" s="16" t="n">
        <v>145.6388</v>
      </c>
    </row>
    <row r="381" customFormat="false" ht="12.75" hidden="false" customHeight="false" outlineLevel="0" collapsed="false">
      <c r="A381" s="15" t="s">
        <v>6318</v>
      </c>
      <c r="B381" s="15" t="s">
        <v>6319</v>
      </c>
      <c r="C381" s="16" t="n">
        <v>-14.65395</v>
      </c>
      <c r="D381" s="16" t="n">
        <v>145.635066666667</v>
      </c>
    </row>
    <row r="382" customFormat="false" ht="12.75" hidden="false" customHeight="false" outlineLevel="0" collapsed="false">
      <c r="A382" s="15" t="s">
        <v>6320</v>
      </c>
      <c r="B382" s="15" t="s">
        <v>6321</v>
      </c>
      <c r="C382" s="16" t="n">
        <v>-14.6505</v>
      </c>
      <c r="D382" s="16" t="n">
        <v>145.633416666667</v>
      </c>
    </row>
    <row r="383" customFormat="false" ht="12.75" hidden="false" customHeight="false" outlineLevel="0" collapsed="false">
      <c r="A383" s="15" t="s">
        <v>6322</v>
      </c>
      <c r="B383" s="15" t="s">
        <v>6323</v>
      </c>
      <c r="C383" s="16" t="n">
        <v>-14.6454166666667</v>
      </c>
      <c r="D383" s="16" t="n">
        <v>145.63225</v>
      </c>
    </row>
    <row r="384" customFormat="false" ht="12.75" hidden="false" customHeight="false" outlineLevel="0" collapsed="false">
      <c r="A384" s="15" t="s">
        <v>6324</v>
      </c>
      <c r="B384" s="15" t="s">
        <v>6325</v>
      </c>
      <c r="C384" s="16" t="n">
        <v>-14.6382</v>
      </c>
      <c r="D384" s="16" t="n">
        <v>145.63175</v>
      </c>
    </row>
    <row r="385" customFormat="false" ht="12.75" hidden="false" customHeight="false" outlineLevel="0" collapsed="false">
      <c r="A385" s="15" t="s">
        <v>6326</v>
      </c>
      <c r="B385" s="15" t="s">
        <v>6327</v>
      </c>
      <c r="C385" s="16" t="n">
        <v>-14.6328166666667</v>
      </c>
      <c r="D385" s="16" t="n">
        <v>145.63735</v>
      </c>
    </row>
    <row r="386" customFormat="false" ht="12.75" hidden="false" customHeight="false" outlineLevel="0" collapsed="false">
      <c r="A386" s="15" t="s">
        <v>6328</v>
      </c>
      <c r="B386" s="15" t="s">
        <v>6329</v>
      </c>
      <c r="C386" s="16" t="n">
        <v>-14.6302</v>
      </c>
      <c r="D386" s="16" t="n">
        <v>145.6409</v>
      </c>
    </row>
    <row r="387" customFormat="false" ht="12.75" hidden="false" customHeight="false" outlineLevel="0" collapsed="false">
      <c r="A387" s="15" t="s">
        <v>6330</v>
      </c>
      <c r="B387" s="15" t="s">
        <v>6331</v>
      </c>
      <c r="C387" s="16" t="n">
        <v>-14.62945</v>
      </c>
      <c r="D387" s="16" t="n">
        <v>145.641416666667</v>
      </c>
    </row>
    <row r="388" customFormat="false" ht="12.75" hidden="false" customHeight="false" outlineLevel="0" collapsed="false">
      <c r="A388" s="15" t="s">
        <v>6332</v>
      </c>
      <c r="B388" s="15" t="s">
        <v>6333</v>
      </c>
      <c r="C388" s="16" t="n">
        <v>-14.62735</v>
      </c>
      <c r="D388" s="16" t="n">
        <v>145.64565</v>
      </c>
    </row>
    <row r="389" customFormat="false" ht="12.75" hidden="false" customHeight="false" outlineLevel="0" collapsed="false">
      <c r="A389" s="13" t="s">
        <v>6334</v>
      </c>
      <c r="B389" s="13" t="s">
        <v>6335</v>
      </c>
      <c r="C389" s="16"/>
      <c r="D389" s="16"/>
    </row>
    <row r="390" customFormat="false" ht="12.75" hidden="false" customHeight="false" outlineLevel="0" collapsed="false">
      <c r="A390" s="15" t="s">
        <v>1284</v>
      </c>
      <c r="B390" s="15" t="s">
        <v>1285</v>
      </c>
      <c r="C390" s="16" t="n">
        <v>-14.62925</v>
      </c>
      <c r="D390" s="16" t="n">
        <v>145.24</v>
      </c>
    </row>
    <row r="391" customFormat="false" ht="12.75" hidden="false" customHeight="false" outlineLevel="0" collapsed="false">
      <c r="A391" s="15" t="s">
        <v>1284</v>
      </c>
      <c r="B391" s="15" t="s">
        <v>1283</v>
      </c>
      <c r="C391" s="16" t="n">
        <v>-14.62925</v>
      </c>
      <c r="D391" s="16" t="n">
        <v>145.451</v>
      </c>
    </row>
    <row r="392" customFormat="false" ht="12.75" hidden="false" customHeight="false" outlineLevel="0" collapsed="false">
      <c r="A392" s="15" t="s">
        <v>1281</v>
      </c>
      <c r="B392" s="15" t="s">
        <v>1283</v>
      </c>
      <c r="C392" s="16" t="n">
        <v>-14.6395833333333</v>
      </c>
      <c r="D392" s="16" t="n">
        <v>145.451</v>
      </c>
    </row>
    <row r="393" customFormat="false" ht="12.75" hidden="false" customHeight="false" outlineLevel="0" collapsed="false">
      <c r="A393" s="15" t="s">
        <v>5060</v>
      </c>
      <c r="B393" s="15" t="s">
        <v>1283</v>
      </c>
      <c r="C393" s="16" t="n">
        <v>-14.6468833333333</v>
      </c>
      <c r="D393" s="16" t="n">
        <v>145.451</v>
      </c>
    </row>
    <row r="394" customFormat="false" ht="12.75" hidden="false" customHeight="false" outlineLevel="0" collapsed="false">
      <c r="A394" s="15" t="s">
        <v>5060</v>
      </c>
      <c r="B394" s="15" t="s">
        <v>6336</v>
      </c>
      <c r="C394" s="16" t="n">
        <v>-14.6468833333333</v>
      </c>
      <c r="D394" s="16" t="n">
        <v>145.45075</v>
      </c>
    </row>
    <row r="395" customFormat="false" ht="12.75" hidden="false" customHeight="false" outlineLevel="0" collapsed="false">
      <c r="A395" s="15" t="s">
        <v>5060</v>
      </c>
      <c r="B395" s="15" t="s">
        <v>5987</v>
      </c>
      <c r="C395" s="16" t="n">
        <v>-14.6468833333333</v>
      </c>
      <c r="D395" s="16" t="n">
        <v>145.43605</v>
      </c>
    </row>
    <row r="396" customFormat="false" ht="12.75" hidden="false" customHeight="false" outlineLevel="0" collapsed="false">
      <c r="A396" s="15" t="s">
        <v>5990</v>
      </c>
      <c r="B396" s="15" t="s">
        <v>5989</v>
      </c>
      <c r="C396" s="16" t="n">
        <v>-14.6658</v>
      </c>
      <c r="D396" s="16" t="n">
        <v>145.43</v>
      </c>
    </row>
    <row r="397" customFormat="false" ht="12.75" hidden="false" customHeight="false" outlineLevel="0" collapsed="false">
      <c r="A397" s="15" t="s">
        <v>5988</v>
      </c>
      <c r="B397" s="15" t="s">
        <v>5989</v>
      </c>
      <c r="C397" s="16" t="n">
        <v>-14.71</v>
      </c>
      <c r="D397" s="16" t="n">
        <v>145.43</v>
      </c>
    </row>
    <row r="398" customFormat="false" ht="12.75" hidden="false" customHeight="false" outlineLevel="0" collapsed="false">
      <c r="A398" s="15" t="s">
        <v>5988</v>
      </c>
      <c r="B398" s="15" t="s">
        <v>1279</v>
      </c>
      <c r="C398" s="16" t="n">
        <v>-14.71</v>
      </c>
      <c r="D398" s="16" t="n">
        <v>145.4841</v>
      </c>
    </row>
    <row r="399" customFormat="false" ht="12.75" hidden="false" customHeight="false" outlineLevel="0" collapsed="false">
      <c r="A399" s="15" t="s">
        <v>1278</v>
      </c>
      <c r="B399" s="15" t="s">
        <v>1279</v>
      </c>
      <c r="C399" s="16" t="n">
        <v>-14.676</v>
      </c>
      <c r="D399" s="16" t="n">
        <v>145.4841</v>
      </c>
    </row>
    <row r="400" customFormat="false" ht="12.75" hidden="false" customHeight="false" outlineLevel="0" collapsed="false">
      <c r="A400" s="15" t="s">
        <v>1278</v>
      </c>
      <c r="B400" s="15" t="s">
        <v>1271</v>
      </c>
      <c r="C400" s="16" t="n">
        <v>-14.676</v>
      </c>
      <c r="D400" s="16" t="n">
        <v>145.50035</v>
      </c>
    </row>
    <row r="401" customFormat="false" ht="12.75" hidden="false" customHeight="false" outlineLevel="0" collapsed="false">
      <c r="A401" s="15" t="s">
        <v>1277</v>
      </c>
      <c r="B401" s="15" t="s">
        <v>1271</v>
      </c>
      <c r="C401" s="16" t="n">
        <v>-14.7339833333333</v>
      </c>
      <c r="D401" s="16" t="n">
        <v>145.50035</v>
      </c>
    </row>
    <row r="402" customFormat="false" ht="12.75" hidden="false" customHeight="false" outlineLevel="0" collapsed="false">
      <c r="A402" s="15" t="s">
        <v>1275</v>
      </c>
      <c r="B402" s="15" t="s">
        <v>1271</v>
      </c>
      <c r="C402" s="16" t="n">
        <v>-14.7523666666667</v>
      </c>
      <c r="D402" s="16" t="n">
        <v>145.50035</v>
      </c>
    </row>
    <row r="403" customFormat="false" ht="12.75" hidden="false" customHeight="false" outlineLevel="0" collapsed="false">
      <c r="A403" s="15" t="s">
        <v>1274</v>
      </c>
      <c r="B403" s="15" t="s">
        <v>1271</v>
      </c>
      <c r="C403" s="16" t="n">
        <v>-14.80205</v>
      </c>
      <c r="D403" s="16" t="n">
        <v>145.50035</v>
      </c>
    </row>
    <row r="404" customFormat="false" ht="12.75" hidden="false" customHeight="false" outlineLevel="0" collapsed="false">
      <c r="A404" s="15" t="s">
        <v>1272</v>
      </c>
      <c r="B404" s="15" t="s">
        <v>1271</v>
      </c>
      <c r="C404" s="16" t="n">
        <v>-14.839</v>
      </c>
      <c r="D404" s="16" t="n">
        <v>145.50035</v>
      </c>
    </row>
    <row r="405" customFormat="false" ht="12.75" hidden="false" customHeight="false" outlineLevel="0" collapsed="false">
      <c r="A405" s="15" t="s">
        <v>1270</v>
      </c>
      <c r="B405" s="15" t="s">
        <v>1271</v>
      </c>
      <c r="C405" s="16" t="n">
        <v>-14.8749833333333</v>
      </c>
      <c r="D405" s="16" t="n">
        <v>145.50035</v>
      </c>
    </row>
    <row r="406" customFormat="false" ht="12.75" hidden="false" customHeight="false" outlineLevel="0" collapsed="false">
      <c r="A406" s="15" t="s">
        <v>1270</v>
      </c>
      <c r="B406" s="15" t="s">
        <v>1268</v>
      </c>
      <c r="C406" s="16" t="n">
        <v>-14.8749833333333</v>
      </c>
      <c r="D406" s="16" t="n">
        <v>145.45995</v>
      </c>
    </row>
    <row r="407" customFormat="false" ht="12.75" hidden="false" customHeight="false" outlineLevel="0" collapsed="false">
      <c r="A407" s="15" t="s">
        <v>1269</v>
      </c>
      <c r="B407" s="15" t="s">
        <v>1268</v>
      </c>
      <c r="C407" s="16" t="n">
        <v>-14.9769</v>
      </c>
      <c r="D407" s="16" t="n">
        <v>145.45995</v>
      </c>
    </row>
    <row r="408" customFormat="false" ht="12.75" hidden="false" customHeight="false" outlineLevel="0" collapsed="false">
      <c r="A408" s="15" t="s">
        <v>1269</v>
      </c>
      <c r="B408" s="15" t="s">
        <v>1747</v>
      </c>
      <c r="C408" s="16" t="n">
        <v>-14.9769</v>
      </c>
      <c r="D408" s="16" t="n">
        <v>145.399983333333</v>
      </c>
    </row>
    <row r="409" customFormat="false" ht="12.75" hidden="false" customHeight="false" outlineLevel="0" collapsed="false">
      <c r="A409" s="15" t="s">
        <v>1685</v>
      </c>
      <c r="B409" s="15" t="s">
        <v>1687</v>
      </c>
      <c r="C409" s="16" t="n">
        <v>-14.7999833333333</v>
      </c>
      <c r="D409" s="16" t="n">
        <v>145.33</v>
      </c>
    </row>
    <row r="410" customFormat="false" ht="12.75" hidden="false" customHeight="false" outlineLevel="0" collapsed="false">
      <c r="A410" s="15" t="s">
        <v>1685</v>
      </c>
      <c r="B410" s="15" t="s">
        <v>1686</v>
      </c>
      <c r="C410" s="16" t="n">
        <v>-14.7999833333333</v>
      </c>
      <c r="D410" s="16" t="n">
        <v>145.353933333333</v>
      </c>
    </row>
    <row r="411" customFormat="false" ht="12.75" hidden="false" customHeight="false" outlineLevel="0" collapsed="false">
      <c r="A411" s="15" t="s">
        <v>1683</v>
      </c>
      <c r="B411" s="15" t="s">
        <v>1684</v>
      </c>
      <c r="C411" s="16" t="n">
        <v>-14.74985</v>
      </c>
      <c r="D411" s="16" t="n">
        <v>145.390183333333</v>
      </c>
    </row>
    <row r="412" customFormat="false" ht="12.75" hidden="false" customHeight="false" outlineLevel="0" collapsed="false">
      <c r="A412" s="15" t="s">
        <v>1681</v>
      </c>
      <c r="B412" s="15" t="s">
        <v>1682</v>
      </c>
      <c r="C412" s="16" t="n">
        <v>-14.73995</v>
      </c>
      <c r="D412" s="16" t="n">
        <v>145.3799</v>
      </c>
    </row>
    <row r="413" customFormat="false" ht="12.75" hidden="false" customHeight="false" outlineLevel="0" collapsed="false">
      <c r="A413" s="15" t="s">
        <v>1688</v>
      </c>
      <c r="B413" s="15" t="s">
        <v>1687</v>
      </c>
      <c r="C413" s="16" t="n">
        <v>-14.74</v>
      </c>
      <c r="D413" s="16" t="n">
        <v>145.33</v>
      </c>
    </row>
    <row r="414" customFormat="false" ht="12.75" hidden="false" customHeight="false" outlineLevel="0" collapsed="false">
      <c r="A414" s="15" t="s">
        <v>6337</v>
      </c>
      <c r="B414" s="15" t="s">
        <v>1285</v>
      </c>
      <c r="C414" s="16" t="n">
        <v>-14.67</v>
      </c>
      <c r="D414" s="16" t="n">
        <v>145.24</v>
      </c>
    </row>
    <row r="415" customFormat="false" ht="12.75" hidden="false" customHeight="false" outlineLevel="0" collapsed="false">
      <c r="A415" s="13" t="s">
        <v>6338</v>
      </c>
      <c r="B415" s="13" t="s">
        <v>6339</v>
      </c>
      <c r="C415" s="16"/>
      <c r="D415" s="16"/>
    </row>
    <row r="416" customFormat="false" ht="12.75" hidden="false" customHeight="false" outlineLevel="0" collapsed="false">
      <c r="A416" s="15" t="s">
        <v>4797</v>
      </c>
      <c r="B416" s="15" t="s">
        <v>4798</v>
      </c>
      <c r="C416" s="16" t="n">
        <v>-14.6567</v>
      </c>
      <c r="D416" s="16" t="n">
        <v>145.658833333333</v>
      </c>
    </row>
    <row r="417" customFormat="false" ht="12.75" hidden="false" customHeight="false" outlineLevel="0" collapsed="false">
      <c r="A417" s="15" t="s">
        <v>4795</v>
      </c>
      <c r="B417" s="15" t="s">
        <v>4796</v>
      </c>
      <c r="C417" s="16" t="n">
        <v>-14.6600166666667</v>
      </c>
      <c r="D417" s="16" t="n">
        <v>145.6663</v>
      </c>
    </row>
    <row r="418" customFormat="false" ht="12.75" hidden="false" customHeight="false" outlineLevel="0" collapsed="false">
      <c r="A418" s="15" t="s">
        <v>4793</v>
      </c>
      <c r="B418" s="15" t="s">
        <v>4794</v>
      </c>
      <c r="C418" s="16" t="n">
        <v>-14.6634333333333</v>
      </c>
      <c r="D418" s="16" t="n">
        <v>145.669283333333</v>
      </c>
    </row>
    <row r="419" customFormat="false" ht="12.75" hidden="false" customHeight="false" outlineLevel="0" collapsed="false">
      <c r="A419" s="15" t="s">
        <v>4791</v>
      </c>
      <c r="B419" s="15" t="s">
        <v>4792</v>
      </c>
      <c r="C419" s="16" t="n">
        <v>-14.6737</v>
      </c>
      <c r="D419" s="16" t="n">
        <v>145.672583333333</v>
      </c>
    </row>
    <row r="420" customFormat="false" ht="12.75" hidden="false" customHeight="false" outlineLevel="0" collapsed="false">
      <c r="A420" s="15" t="s">
        <v>4789</v>
      </c>
      <c r="B420" s="15" t="s">
        <v>4790</v>
      </c>
      <c r="C420" s="16" t="n">
        <v>-14.67865</v>
      </c>
      <c r="D420" s="16" t="n">
        <v>145.6761</v>
      </c>
    </row>
    <row r="421" customFormat="false" ht="12.75" hidden="false" customHeight="false" outlineLevel="0" collapsed="false">
      <c r="A421" s="15" t="s">
        <v>4787</v>
      </c>
      <c r="B421" s="15" t="s">
        <v>4788</v>
      </c>
      <c r="C421" s="16" t="n">
        <v>-14.6807333333333</v>
      </c>
      <c r="D421" s="16" t="n">
        <v>145.681816666667</v>
      </c>
    </row>
    <row r="422" customFormat="false" ht="12.75" hidden="false" customHeight="false" outlineLevel="0" collapsed="false">
      <c r="A422" s="15" t="s">
        <v>4785</v>
      </c>
      <c r="B422" s="15" t="s">
        <v>4786</v>
      </c>
      <c r="C422" s="16" t="n">
        <v>-14.6926</v>
      </c>
      <c r="D422" s="16" t="n">
        <v>145.6854</v>
      </c>
    </row>
    <row r="423" customFormat="false" ht="12.75" hidden="false" customHeight="false" outlineLevel="0" collapsed="false">
      <c r="A423" s="15" t="s">
        <v>4783</v>
      </c>
      <c r="B423" s="15" t="s">
        <v>4784</v>
      </c>
      <c r="C423" s="16" t="n">
        <v>-14.7</v>
      </c>
      <c r="D423" s="16" t="n">
        <v>145.693916666667</v>
      </c>
    </row>
    <row r="424" customFormat="false" ht="12.75" hidden="false" customHeight="false" outlineLevel="0" collapsed="false">
      <c r="A424" s="15" t="s">
        <v>4781</v>
      </c>
      <c r="B424" s="15" t="s">
        <v>4782</v>
      </c>
      <c r="C424" s="16" t="n">
        <v>-14.7026</v>
      </c>
      <c r="D424" s="16" t="n">
        <v>145.6991</v>
      </c>
    </row>
    <row r="425" customFormat="false" ht="12.75" hidden="false" customHeight="false" outlineLevel="0" collapsed="false">
      <c r="A425" s="15" t="s">
        <v>4779</v>
      </c>
      <c r="B425" s="15" t="s">
        <v>4780</v>
      </c>
      <c r="C425" s="16" t="n">
        <v>-14.7096</v>
      </c>
      <c r="D425" s="16" t="n">
        <v>145.7036</v>
      </c>
    </row>
    <row r="426" customFormat="false" ht="12.75" hidden="false" customHeight="false" outlineLevel="0" collapsed="false">
      <c r="A426" s="15" t="s">
        <v>4777</v>
      </c>
      <c r="B426" s="15" t="s">
        <v>4778</v>
      </c>
      <c r="C426" s="16" t="n">
        <v>-14.73685</v>
      </c>
      <c r="D426" s="16" t="n">
        <v>145.70755</v>
      </c>
    </row>
    <row r="427" customFormat="false" ht="12.75" hidden="false" customHeight="false" outlineLevel="0" collapsed="false">
      <c r="A427" s="15" t="s">
        <v>4775</v>
      </c>
      <c r="B427" s="15" t="s">
        <v>4776</v>
      </c>
      <c r="C427" s="16" t="n">
        <v>-14.7419666666667</v>
      </c>
      <c r="D427" s="16" t="n">
        <v>145.7093</v>
      </c>
    </row>
    <row r="428" customFormat="false" ht="12.75" hidden="false" customHeight="false" outlineLevel="0" collapsed="false">
      <c r="A428" s="15" t="s">
        <v>4773</v>
      </c>
      <c r="B428" s="15" t="s">
        <v>4774</v>
      </c>
      <c r="C428" s="16" t="n">
        <v>-14.7497333333333</v>
      </c>
      <c r="D428" s="16" t="n">
        <v>145.71505</v>
      </c>
    </row>
    <row r="429" customFormat="false" ht="12.75" hidden="false" customHeight="false" outlineLevel="0" collapsed="false">
      <c r="A429" s="15" t="s">
        <v>4771</v>
      </c>
      <c r="B429" s="15" t="s">
        <v>4772</v>
      </c>
      <c r="C429" s="16" t="n">
        <v>-14.7648</v>
      </c>
      <c r="D429" s="16" t="n">
        <v>145.7174</v>
      </c>
    </row>
    <row r="430" customFormat="false" ht="12.75" hidden="false" customHeight="false" outlineLevel="0" collapsed="false">
      <c r="A430" s="15" t="s">
        <v>4769</v>
      </c>
      <c r="B430" s="15" t="s">
        <v>4770</v>
      </c>
      <c r="C430" s="16" t="n">
        <v>-14.7795833333333</v>
      </c>
      <c r="D430" s="16" t="n">
        <v>145.7214</v>
      </c>
    </row>
    <row r="431" customFormat="false" ht="12.75" hidden="false" customHeight="false" outlineLevel="0" collapsed="false">
      <c r="A431" s="15" t="s">
        <v>4767</v>
      </c>
      <c r="B431" s="15" t="s">
        <v>4768</v>
      </c>
      <c r="C431" s="16" t="n">
        <v>-14.8197333333333</v>
      </c>
      <c r="D431" s="16" t="n">
        <v>145.7282</v>
      </c>
    </row>
    <row r="432" customFormat="false" ht="12.75" hidden="false" customHeight="false" outlineLevel="0" collapsed="false">
      <c r="A432" s="15" t="s">
        <v>4765</v>
      </c>
      <c r="B432" s="15" t="s">
        <v>4766</v>
      </c>
      <c r="C432" s="16" t="n">
        <v>-14.84505</v>
      </c>
      <c r="D432" s="16" t="n">
        <v>145.7343</v>
      </c>
    </row>
    <row r="433" customFormat="false" ht="12.75" hidden="false" customHeight="false" outlineLevel="0" collapsed="false">
      <c r="A433" s="15" t="s">
        <v>4763</v>
      </c>
      <c r="B433" s="15" t="s">
        <v>4764</v>
      </c>
      <c r="C433" s="16" t="n">
        <v>-14.8692166666667</v>
      </c>
      <c r="D433" s="16" t="n">
        <v>145.73595</v>
      </c>
    </row>
    <row r="434" customFormat="false" ht="12.75" hidden="false" customHeight="false" outlineLevel="0" collapsed="false">
      <c r="A434" s="15" t="s">
        <v>4761</v>
      </c>
      <c r="B434" s="15" t="s">
        <v>4762</v>
      </c>
      <c r="C434" s="16" t="n">
        <v>-14.8863833333333</v>
      </c>
      <c r="D434" s="16" t="n">
        <v>145.733833333333</v>
      </c>
    </row>
    <row r="435" customFormat="false" ht="12.75" hidden="false" customHeight="false" outlineLevel="0" collapsed="false">
      <c r="A435" s="15" t="s">
        <v>4759</v>
      </c>
      <c r="B435" s="15" t="s">
        <v>4760</v>
      </c>
      <c r="C435" s="16" t="n">
        <v>-14.90515</v>
      </c>
      <c r="D435" s="16" t="n">
        <v>145.72795</v>
      </c>
    </row>
    <row r="436" customFormat="false" ht="12.75" hidden="false" customHeight="false" outlineLevel="0" collapsed="false">
      <c r="A436" s="15" t="s">
        <v>4757</v>
      </c>
      <c r="B436" s="15" t="s">
        <v>4758</v>
      </c>
      <c r="C436" s="16" t="n">
        <v>-14.9204</v>
      </c>
      <c r="D436" s="16" t="n">
        <v>145.720933333333</v>
      </c>
    </row>
    <row r="437" customFormat="false" ht="12.75" hidden="false" customHeight="false" outlineLevel="0" collapsed="false">
      <c r="A437" s="15" t="s">
        <v>4755</v>
      </c>
      <c r="B437" s="15" t="s">
        <v>4756</v>
      </c>
      <c r="C437" s="16" t="n">
        <v>-14.9258</v>
      </c>
      <c r="D437" s="16" t="n">
        <v>145.71435</v>
      </c>
    </row>
    <row r="438" customFormat="false" ht="12.75" hidden="false" customHeight="false" outlineLevel="0" collapsed="false">
      <c r="A438" s="15" t="s">
        <v>4752</v>
      </c>
      <c r="B438" s="15" t="s">
        <v>4754</v>
      </c>
      <c r="C438" s="16" t="n">
        <v>-14.9283833333333</v>
      </c>
      <c r="D438" s="16" t="n">
        <v>145.7073</v>
      </c>
    </row>
    <row r="439" customFormat="false" ht="12.75" hidden="false" customHeight="false" outlineLevel="0" collapsed="false">
      <c r="A439" s="15" t="s">
        <v>4752</v>
      </c>
      <c r="B439" s="15" t="s">
        <v>4753</v>
      </c>
      <c r="C439" s="16" t="n">
        <v>-14.9283833333333</v>
      </c>
      <c r="D439" s="16" t="n">
        <v>145.6998</v>
      </c>
    </row>
    <row r="440" customFormat="false" ht="12.75" hidden="false" customHeight="false" outlineLevel="0" collapsed="false">
      <c r="A440" s="15" t="s">
        <v>4750</v>
      </c>
      <c r="B440" s="15" t="s">
        <v>4751</v>
      </c>
      <c r="C440" s="16" t="n">
        <v>-14.93295</v>
      </c>
      <c r="D440" s="16" t="n">
        <v>145.69655</v>
      </c>
    </row>
    <row r="441" customFormat="false" ht="12.75" hidden="false" customHeight="false" outlineLevel="0" collapsed="false">
      <c r="A441" s="15" t="s">
        <v>4748</v>
      </c>
      <c r="B441" s="15" t="s">
        <v>4749</v>
      </c>
      <c r="C441" s="16" t="n">
        <v>-14.9329666666667</v>
      </c>
      <c r="D441" s="16" t="n">
        <v>145.69185</v>
      </c>
    </row>
    <row r="442" customFormat="false" ht="12.75" hidden="false" customHeight="false" outlineLevel="0" collapsed="false">
      <c r="A442" s="15" t="s">
        <v>4746</v>
      </c>
      <c r="B442" s="15" t="s">
        <v>4747</v>
      </c>
      <c r="C442" s="16" t="n">
        <v>-14.93495</v>
      </c>
      <c r="D442" s="16" t="n">
        <v>145.6902</v>
      </c>
    </row>
    <row r="443" customFormat="false" ht="12.75" hidden="false" customHeight="false" outlineLevel="0" collapsed="false">
      <c r="A443" s="15" t="s">
        <v>4744</v>
      </c>
      <c r="B443" s="15" t="s">
        <v>4745</v>
      </c>
      <c r="C443" s="16" t="n">
        <v>-14.9362</v>
      </c>
      <c r="D443" s="16" t="n">
        <v>145.68725</v>
      </c>
    </row>
    <row r="444" customFormat="false" ht="12.75" hidden="false" customHeight="false" outlineLevel="0" collapsed="false">
      <c r="A444" s="15" t="s">
        <v>4742</v>
      </c>
      <c r="B444" s="15" t="s">
        <v>4743</v>
      </c>
      <c r="C444" s="16" t="n">
        <v>-14.9377333333333</v>
      </c>
      <c r="D444" s="16" t="n">
        <v>145.6805</v>
      </c>
    </row>
    <row r="445" customFormat="false" ht="12.75" hidden="false" customHeight="false" outlineLevel="0" collapsed="false">
      <c r="A445" s="15" t="s">
        <v>4740</v>
      </c>
      <c r="B445" s="15" t="s">
        <v>4741</v>
      </c>
      <c r="C445" s="16" t="n">
        <v>-14.9375</v>
      </c>
      <c r="D445" s="16" t="n">
        <v>145.677433333333</v>
      </c>
    </row>
    <row r="446" customFormat="false" ht="12.75" hidden="false" customHeight="false" outlineLevel="0" collapsed="false">
      <c r="A446" s="15" t="s">
        <v>4738</v>
      </c>
      <c r="B446" s="15" t="s">
        <v>4739</v>
      </c>
      <c r="C446" s="16" t="n">
        <v>-14.9367166666667</v>
      </c>
      <c r="D446" s="16" t="n">
        <v>145.67465</v>
      </c>
    </row>
    <row r="447" customFormat="false" ht="12.75" hidden="false" customHeight="false" outlineLevel="0" collapsed="false">
      <c r="A447" s="15" t="s">
        <v>4737</v>
      </c>
      <c r="B447" s="15" t="s">
        <v>4736</v>
      </c>
      <c r="C447" s="16" t="n">
        <v>-14.9343666666667</v>
      </c>
      <c r="D447" s="16" t="n">
        <v>145.67255</v>
      </c>
    </row>
    <row r="448" customFormat="false" ht="12.75" hidden="false" customHeight="false" outlineLevel="0" collapsed="false">
      <c r="A448" s="15" t="s">
        <v>1165</v>
      </c>
      <c r="B448" s="15" t="s">
        <v>4736</v>
      </c>
      <c r="C448" s="16" t="n">
        <v>-14.9330833333333</v>
      </c>
      <c r="D448" s="16" t="n">
        <v>145.67255</v>
      </c>
    </row>
    <row r="449" customFormat="false" ht="12.75" hidden="false" customHeight="false" outlineLevel="0" collapsed="false">
      <c r="A449" s="15" t="s">
        <v>1165</v>
      </c>
      <c r="B449" s="15" t="s">
        <v>1164</v>
      </c>
      <c r="C449" s="16" t="n">
        <v>-14.9330833333333</v>
      </c>
      <c r="D449" s="16" t="n">
        <v>145.668783333333</v>
      </c>
    </row>
    <row r="450" customFormat="false" ht="12.75" hidden="false" customHeight="false" outlineLevel="0" collapsed="false">
      <c r="A450" s="15" t="s">
        <v>1163</v>
      </c>
      <c r="B450" s="15" t="s">
        <v>1164</v>
      </c>
      <c r="C450" s="16" t="n">
        <v>-14.90635</v>
      </c>
      <c r="D450" s="16" t="n">
        <v>145.668783333333</v>
      </c>
    </row>
    <row r="451" customFormat="false" ht="12.75" hidden="false" customHeight="false" outlineLevel="0" collapsed="false">
      <c r="A451" s="15" t="s">
        <v>1163</v>
      </c>
      <c r="B451" s="15" t="s">
        <v>1162</v>
      </c>
      <c r="C451" s="16" t="n">
        <v>-14.90635</v>
      </c>
      <c r="D451" s="16" t="n">
        <v>145.6801</v>
      </c>
    </row>
    <row r="452" customFormat="false" ht="12.75" hidden="false" customHeight="false" outlineLevel="0" collapsed="false">
      <c r="A452" s="15" t="s">
        <v>1161</v>
      </c>
      <c r="B452" s="15" t="s">
        <v>1162</v>
      </c>
      <c r="C452" s="16" t="n">
        <v>-14.7492166666667</v>
      </c>
      <c r="D452" s="16" t="n">
        <v>145.6801</v>
      </c>
    </row>
    <row r="453" customFormat="false" ht="12.75" hidden="false" customHeight="false" outlineLevel="0" collapsed="false">
      <c r="A453" s="15" t="s">
        <v>1159</v>
      </c>
      <c r="B453" s="15" t="s">
        <v>1160</v>
      </c>
      <c r="C453" s="16" t="n">
        <v>-14.6832166666667</v>
      </c>
      <c r="D453" s="16" t="n">
        <v>145.6418</v>
      </c>
    </row>
    <row r="454" customFormat="false" ht="12.75" hidden="false" customHeight="false" outlineLevel="0" collapsed="false">
      <c r="A454" s="15" t="s">
        <v>4807</v>
      </c>
      <c r="B454" s="15" t="s">
        <v>4808</v>
      </c>
      <c r="C454" s="16" t="n">
        <v>-14.6698</v>
      </c>
      <c r="D454" s="16" t="n">
        <v>145.651633333333</v>
      </c>
    </row>
    <row r="455" customFormat="false" ht="12.75" hidden="false" customHeight="false" outlineLevel="0" collapsed="false">
      <c r="A455" s="15" t="s">
        <v>4805</v>
      </c>
      <c r="B455" s="15" t="s">
        <v>4806</v>
      </c>
      <c r="C455" s="16" t="n">
        <v>-14.6696</v>
      </c>
      <c r="D455" s="16" t="n">
        <v>145.647983333333</v>
      </c>
    </row>
    <row r="456" customFormat="false" ht="12.75" hidden="false" customHeight="false" outlineLevel="0" collapsed="false">
      <c r="A456" s="15" t="s">
        <v>4803</v>
      </c>
      <c r="B456" s="15" t="s">
        <v>4804</v>
      </c>
      <c r="C456" s="16" t="n">
        <v>-14.6670166666667</v>
      </c>
      <c r="D456" s="16" t="n">
        <v>145.644733333333</v>
      </c>
    </row>
    <row r="457" customFormat="false" ht="12.75" hidden="false" customHeight="false" outlineLevel="0" collapsed="false">
      <c r="A457" s="15" t="s">
        <v>4801</v>
      </c>
      <c r="B457" s="15" t="s">
        <v>4802</v>
      </c>
      <c r="C457" s="16" t="n">
        <v>-14.6657166666667</v>
      </c>
      <c r="D457" s="16" t="n">
        <v>145.642233333333</v>
      </c>
    </row>
    <row r="458" customFormat="false" ht="12.75" hidden="false" customHeight="false" outlineLevel="0" collapsed="false">
      <c r="A458" s="15" t="s">
        <v>4799</v>
      </c>
      <c r="B458" s="15" t="s">
        <v>4800</v>
      </c>
      <c r="C458" s="16" t="n">
        <v>-14.6650833333333</v>
      </c>
      <c r="D458" s="16" t="n">
        <v>145.6419</v>
      </c>
    </row>
    <row r="459" customFormat="false" ht="12.75" hidden="false" customHeight="false" outlineLevel="0" collapsed="false">
      <c r="A459" s="13" t="s">
        <v>6340</v>
      </c>
      <c r="B459" s="13" t="s">
        <v>6341</v>
      </c>
      <c r="C459" s="16"/>
      <c r="D459" s="16"/>
    </row>
    <row r="460" customFormat="false" ht="12.75" hidden="false" customHeight="false" outlineLevel="0" collapsed="false">
      <c r="A460" s="15" t="s">
        <v>6342</v>
      </c>
      <c r="B460" s="15" t="s">
        <v>6343</v>
      </c>
      <c r="C460" s="16" t="n">
        <v>-14.8201</v>
      </c>
      <c r="D460" s="16" t="n">
        <v>145.519316666667</v>
      </c>
    </row>
    <row r="461" customFormat="false" ht="12.75" hidden="false" customHeight="false" outlineLevel="0" collapsed="false">
      <c r="A461" s="15" t="s">
        <v>6344</v>
      </c>
      <c r="B461" s="15" t="s">
        <v>6345</v>
      </c>
      <c r="C461" s="16" t="n">
        <v>-14.8232333333333</v>
      </c>
      <c r="D461" s="16" t="n">
        <v>145.529133333333</v>
      </c>
    </row>
    <row r="462" customFormat="false" ht="12.75" hidden="false" customHeight="false" outlineLevel="0" collapsed="false">
      <c r="A462" s="15" t="s">
        <v>6346</v>
      </c>
      <c r="B462" s="15" t="s">
        <v>6347</v>
      </c>
      <c r="C462" s="16" t="n">
        <v>-14.8276</v>
      </c>
      <c r="D462" s="16" t="n">
        <v>145.5313</v>
      </c>
    </row>
    <row r="463" customFormat="false" ht="12.75" hidden="false" customHeight="false" outlineLevel="0" collapsed="false">
      <c r="A463" s="15" t="s">
        <v>6348</v>
      </c>
      <c r="B463" s="15" t="s">
        <v>6349</v>
      </c>
      <c r="C463" s="16" t="n">
        <v>-14.8299</v>
      </c>
      <c r="D463" s="16" t="n">
        <v>145.525766666667</v>
      </c>
    </row>
    <row r="464" customFormat="false" ht="12.75" hidden="false" customHeight="false" outlineLevel="0" collapsed="false">
      <c r="A464" s="15" t="s">
        <v>6350</v>
      </c>
      <c r="B464" s="15" t="s">
        <v>6351</v>
      </c>
      <c r="C464" s="16" t="n">
        <v>-14.82425</v>
      </c>
      <c r="D464" s="16" t="n">
        <v>145.5169</v>
      </c>
    </row>
    <row r="465" customFormat="false" ht="12.75" hidden="false" customHeight="false" outlineLevel="0" collapsed="false">
      <c r="A465" s="13" t="s">
        <v>6352</v>
      </c>
      <c r="B465" s="13" t="s">
        <v>6353</v>
      </c>
      <c r="C465" s="16"/>
      <c r="D465" s="16"/>
    </row>
    <row r="466" customFormat="false" ht="12.75" hidden="false" customHeight="false" outlineLevel="0" collapsed="false">
      <c r="A466" s="15" t="s">
        <v>6354</v>
      </c>
      <c r="B466" s="15" t="s">
        <v>6355</v>
      </c>
      <c r="C466" s="16" t="n">
        <v>-14.8458</v>
      </c>
      <c r="D466" s="16" t="n">
        <v>145.266416666667</v>
      </c>
    </row>
    <row r="467" customFormat="false" ht="12.75" hidden="false" customHeight="false" outlineLevel="0" collapsed="false">
      <c r="A467" s="15" t="s">
        <v>6354</v>
      </c>
      <c r="B467" s="15" t="s">
        <v>6356</v>
      </c>
      <c r="C467" s="16" t="n">
        <v>-14.8458</v>
      </c>
      <c r="D467" s="16" t="n">
        <v>145.27925</v>
      </c>
    </row>
    <row r="468" customFormat="false" ht="12.75" hidden="false" customHeight="false" outlineLevel="0" collapsed="false">
      <c r="A468" s="15" t="s">
        <v>6357</v>
      </c>
      <c r="B468" s="15" t="s">
        <v>6358</v>
      </c>
      <c r="C468" s="16" t="n">
        <v>-14.846</v>
      </c>
      <c r="D468" s="16" t="n">
        <v>145.28</v>
      </c>
    </row>
    <row r="469" customFormat="false" ht="12.75" hidden="false" customHeight="false" outlineLevel="0" collapsed="false">
      <c r="A469" s="15" t="s">
        <v>6359</v>
      </c>
      <c r="B469" s="15" t="s">
        <v>6358</v>
      </c>
      <c r="C469" s="16" t="n">
        <v>-14.8583</v>
      </c>
      <c r="D469" s="16" t="n">
        <v>145.28</v>
      </c>
    </row>
    <row r="470" customFormat="false" ht="12.75" hidden="false" customHeight="false" outlineLevel="0" collapsed="false">
      <c r="A470" s="15" t="s">
        <v>6359</v>
      </c>
      <c r="B470" s="15" t="s">
        <v>6355</v>
      </c>
      <c r="C470" s="16" t="n">
        <v>-14.8583</v>
      </c>
      <c r="D470" s="16" t="n">
        <v>145.266416666667</v>
      </c>
    </row>
    <row r="471" customFormat="false" ht="12.75" hidden="false" customHeight="false" outlineLevel="0" collapsed="false">
      <c r="A471" s="13" t="s">
        <v>6360</v>
      </c>
      <c r="B471" s="13" t="s">
        <v>6361</v>
      </c>
      <c r="C471" s="16"/>
      <c r="D471" s="16"/>
    </row>
    <row r="472" customFormat="false" ht="12.75" hidden="false" customHeight="false" outlineLevel="0" collapsed="false">
      <c r="A472" s="15" t="s">
        <v>1267</v>
      </c>
      <c r="B472" s="15" t="s">
        <v>1747</v>
      </c>
      <c r="C472" s="16" t="n">
        <v>-15.0473333333333</v>
      </c>
      <c r="D472" s="16" t="n">
        <v>145.399983333333</v>
      </c>
    </row>
    <row r="473" customFormat="false" ht="12.75" hidden="false" customHeight="false" outlineLevel="0" collapsed="false">
      <c r="A473" s="15" t="s">
        <v>1267</v>
      </c>
      <c r="B473" s="15" t="s">
        <v>1268</v>
      </c>
      <c r="C473" s="16" t="n">
        <v>-15.0473333333333</v>
      </c>
      <c r="D473" s="16" t="n">
        <v>145.45995</v>
      </c>
    </row>
    <row r="474" customFormat="false" ht="12.75" hidden="false" customHeight="false" outlineLevel="0" collapsed="false">
      <c r="A474" s="15" t="s">
        <v>1267</v>
      </c>
      <c r="B474" s="15" t="s">
        <v>1266</v>
      </c>
      <c r="C474" s="16" t="n">
        <v>-15.0473333333333</v>
      </c>
      <c r="D474" s="16" t="n">
        <v>145.49</v>
      </c>
    </row>
    <row r="475" customFormat="false" ht="12.75" hidden="false" customHeight="false" outlineLevel="0" collapsed="false">
      <c r="A475" s="15" t="s">
        <v>1265</v>
      </c>
      <c r="B475" s="15" t="s">
        <v>1266</v>
      </c>
      <c r="C475" s="16" t="n">
        <v>-15.13</v>
      </c>
      <c r="D475" s="16" t="n">
        <v>145.49</v>
      </c>
    </row>
    <row r="476" customFormat="false" ht="12.75" hidden="false" customHeight="false" outlineLevel="0" collapsed="false">
      <c r="A476" s="15" t="s">
        <v>1265</v>
      </c>
      <c r="B476" s="15" t="s">
        <v>1263</v>
      </c>
      <c r="C476" s="16" t="n">
        <v>-15.13</v>
      </c>
      <c r="D476" s="16" t="n">
        <v>145.46</v>
      </c>
    </row>
    <row r="477" customFormat="false" ht="12.75" hidden="false" customHeight="false" outlineLevel="0" collapsed="false">
      <c r="A477" s="15" t="s">
        <v>1264</v>
      </c>
      <c r="B477" s="15" t="s">
        <v>1263</v>
      </c>
      <c r="C477" s="16" t="n">
        <v>-15.2519833333333</v>
      </c>
      <c r="D477" s="16" t="n">
        <v>145.46</v>
      </c>
    </row>
    <row r="478" customFormat="false" ht="12.75" hidden="false" customHeight="false" outlineLevel="0" collapsed="false">
      <c r="A478" s="15" t="s">
        <v>1264</v>
      </c>
      <c r="B478" s="15" t="s">
        <v>1747</v>
      </c>
      <c r="C478" s="16" t="n">
        <v>-15.2519833333333</v>
      </c>
      <c r="D478" s="16" t="n">
        <v>145.399983333333</v>
      </c>
    </row>
    <row r="479" customFormat="false" ht="12.75" hidden="false" customHeight="false" outlineLevel="0" collapsed="false">
      <c r="A479" s="15" t="s">
        <v>1748</v>
      </c>
      <c r="B479" s="15" t="s">
        <v>1747</v>
      </c>
      <c r="C479" s="16" t="n">
        <v>-15.10415</v>
      </c>
      <c r="D479" s="16" t="n">
        <v>145.399983333333</v>
      </c>
    </row>
    <row r="480" customFormat="false" ht="12.75" hidden="false" customHeight="false" outlineLevel="0" collapsed="false">
      <c r="A480" s="15" t="s">
        <v>1745</v>
      </c>
      <c r="B480" s="15" t="s">
        <v>1747</v>
      </c>
      <c r="C480" s="16" t="n">
        <v>-15.0874666666667</v>
      </c>
      <c r="D480" s="16" t="n">
        <v>145.399983333333</v>
      </c>
    </row>
    <row r="481" customFormat="false" ht="12.75" hidden="false" customHeight="false" outlineLevel="0" collapsed="false">
      <c r="A481" s="13" t="s">
        <v>6362</v>
      </c>
      <c r="B481" s="13" t="s">
        <v>6363</v>
      </c>
      <c r="C481" s="16"/>
      <c r="D481" s="16"/>
    </row>
    <row r="482" customFormat="false" ht="12.75" hidden="false" customHeight="false" outlineLevel="0" collapsed="false">
      <c r="A482" s="15" t="s">
        <v>4686</v>
      </c>
      <c r="B482" s="15" t="s">
        <v>1187</v>
      </c>
      <c r="C482" s="16" t="n">
        <v>-15.1087</v>
      </c>
      <c r="D482" s="16" t="n">
        <v>145.9187</v>
      </c>
    </row>
    <row r="483" customFormat="false" ht="12.75" hidden="false" customHeight="false" outlineLevel="0" collapsed="false">
      <c r="A483" s="15" t="s">
        <v>4686</v>
      </c>
      <c r="B483" s="15" t="s">
        <v>4687</v>
      </c>
      <c r="C483" s="16" t="n">
        <v>-15.1087</v>
      </c>
      <c r="D483" s="16" t="n">
        <v>146.044566666667</v>
      </c>
    </row>
    <row r="484" customFormat="false" ht="12.75" hidden="false" customHeight="false" outlineLevel="0" collapsed="false">
      <c r="A484" s="15" t="s">
        <v>1188</v>
      </c>
      <c r="B484" s="15" t="s">
        <v>1189</v>
      </c>
      <c r="C484" s="16" t="n">
        <v>-15.3555</v>
      </c>
      <c r="D484" s="16" t="n">
        <v>146.14225</v>
      </c>
    </row>
    <row r="485" customFormat="false" ht="12.75" hidden="false" customHeight="false" outlineLevel="0" collapsed="false">
      <c r="A485" s="15" t="s">
        <v>1188</v>
      </c>
      <c r="B485" s="15" t="s">
        <v>1187</v>
      </c>
      <c r="C485" s="16" t="n">
        <v>-15.3555</v>
      </c>
      <c r="D485" s="16" t="n">
        <v>145.9187</v>
      </c>
    </row>
    <row r="486" customFormat="false" ht="12.75" hidden="false" customHeight="false" outlineLevel="0" collapsed="false">
      <c r="A486" s="15" t="s">
        <v>1185</v>
      </c>
      <c r="B486" s="15" t="s">
        <v>1187</v>
      </c>
      <c r="C486" s="16" t="n">
        <v>-15.3306</v>
      </c>
      <c r="D486" s="16" t="n">
        <v>145.9187</v>
      </c>
    </row>
    <row r="487" customFormat="false" ht="12.75" hidden="false" customHeight="false" outlineLevel="0" collapsed="false">
      <c r="A487" s="13" t="s">
        <v>6364</v>
      </c>
      <c r="B487" s="13" t="s">
        <v>6365</v>
      </c>
      <c r="C487" s="16"/>
      <c r="D487" s="16"/>
    </row>
    <row r="488" customFormat="false" ht="12.75" hidden="false" customHeight="false" outlineLevel="0" collapsed="false">
      <c r="A488" s="15" t="s">
        <v>1174</v>
      </c>
      <c r="B488" s="15" t="s">
        <v>1176</v>
      </c>
      <c r="C488" s="16" t="n">
        <v>-15.1900333333333</v>
      </c>
      <c r="D488" s="16" t="n">
        <v>145.73</v>
      </c>
    </row>
    <row r="489" customFormat="false" ht="12.75" hidden="false" customHeight="false" outlineLevel="0" collapsed="false">
      <c r="A489" s="15" t="s">
        <v>1174</v>
      </c>
      <c r="B489" s="15" t="s">
        <v>1175</v>
      </c>
      <c r="C489" s="16" t="n">
        <v>-15.1900333333333</v>
      </c>
      <c r="D489" s="16" t="n">
        <v>145.740283333333</v>
      </c>
    </row>
    <row r="490" customFormat="false" ht="12.75" hidden="false" customHeight="false" outlineLevel="0" collapsed="false">
      <c r="A490" s="15" t="s">
        <v>4734</v>
      </c>
      <c r="B490" s="15" t="s">
        <v>4735</v>
      </c>
      <c r="C490" s="16" t="n">
        <v>-15.19765</v>
      </c>
      <c r="D490" s="16" t="n">
        <v>145.744083333333</v>
      </c>
    </row>
    <row r="491" customFormat="false" ht="12.75" hidden="false" customHeight="false" outlineLevel="0" collapsed="false">
      <c r="A491" s="15" t="s">
        <v>4732</v>
      </c>
      <c r="B491" s="15" t="s">
        <v>4733</v>
      </c>
      <c r="C491" s="16" t="n">
        <v>-15.2024333333333</v>
      </c>
      <c r="D491" s="16" t="n">
        <v>145.7539</v>
      </c>
    </row>
    <row r="492" customFormat="false" ht="12.75" hidden="false" customHeight="false" outlineLevel="0" collapsed="false">
      <c r="A492" s="15" t="s">
        <v>4730</v>
      </c>
      <c r="B492" s="15" t="s">
        <v>4731</v>
      </c>
      <c r="C492" s="16" t="n">
        <v>-15.2091833333333</v>
      </c>
      <c r="D492" s="16" t="n">
        <v>145.753683333333</v>
      </c>
    </row>
    <row r="493" customFormat="false" ht="12.75" hidden="false" customHeight="false" outlineLevel="0" collapsed="false">
      <c r="A493" s="15" t="s">
        <v>4728</v>
      </c>
      <c r="B493" s="15" t="s">
        <v>4729</v>
      </c>
      <c r="C493" s="16" t="n">
        <v>-15.2144</v>
      </c>
      <c r="D493" s="16" t="n">
        <v>145.7492</v>
      </c>
    </row>
    <row r="494" customFormat="false" ht="12.75" hidden="false" customHeight="false" outlineLevel="0" collapsed="false">
      <c r="A494" s="15" t="s">
        <v>4726</v>
      </c>
      <c r="B494" s="15" t="s">
        <v>4727</v>
      </c>
      <c r="C494" s="16" t="n">
        <v>-15.2224333333333</v>
      </c>
      <c r="D494" s="16" t="n">
        <v>145.750033333333</v>
      </c>
    </row>
    <row r="495" customFormat="false" ht="12.75" hidden="false" customHeight="false" outlineLevel="0" collapsed="false">
      <c r="A495" s="15" t="s">
        <v>4724</v>
      </c>
      <c r="B495" s="15" t="s">
        <v>4725</v>
      </c>
      <c r="C495" s="16" t="n">
        <v>-15.22515</v>
      </c>
      <c r="D495" s="16" t="n">
        <v>145.7519</v>
      </c>
    </row>
    <row r="496" customFormat="false" ht="12.75" hidden="false" customHeight="false" outlineLevel="0" collapsed="false">
      <c r="A496" s="15" t="s">
        <v>4722</v>
      </c>
      <c r="B496" s="15" t="s">
        <v>4723</v>
      </c>
      <c r="C496" s="16" t="n">
        <v>-15.2302833333333</v>
      </c>
      <c r="D496" s="16" t="n">
        <v>145.7513</v>
      </c>
    </row>
    <row r="497" customFormat="false" ht="12.75" hidden="false" customHeight="false" outlineLevel="0" collapsed="false">
      <c r="A497" s="15" t="s">
        <v>4721</v>
      </c>
      <c r="B497" s="15" t="s">
        <v>4720</v>
      </c>
      <c r="C497" s="16" t="n">
        <v>-15.2353166666667</v>
      </c>
      <c r="D497" s="16" t="n">
        <v>145.74535</v>
      </c>
    </row>
    <row r="498" customFormat="false" ht="12.75" hidden="false" customHeight="false" outlineLevel="0" collapsed="false">
      <c r="A498" s="15" t="s">
        <v>4719</v>
      </c>
      <c r="B498" s="15" t="s">
        <v>4720</v>
      </c>
      <c r="C498" s="16" t="n">
        <v>-15.252</v>
      </c>
      <c r="D498" s="16" t="n">
        <v>145.74535</v>
      </c>
    </row>
    <row r="499" customFormat="false" ht="12.75" hidden="false" customHeight="false" outlineLevel="0" collapsed="false">
      <c r="A499" s="15" t="s">
        <v>6366</v>
      </c>
      <c r="B499" s="15" t="s">
        <v>6367</v>
      </c>
      <c r="C499" s="16" t="n">
        <v>-15.2635</v>
      </c>
      <c r="D499" s="16" t="n">
        <v>145.735716666667</v>
      </c>
    </row>
    <row r="500" customFormat="false" ht="12.75" hidden="false" customHeight="false" outlineLevel="0" collapsed="false">
      <c r="A500" s="15" t="s">
        <v>4700</v>
      </c>
      <c r="B500" s="15" t="s">
        <v>6367</v>
      </c>
      <c r="C500" s="16" t="n">
        <v>-15.3016</v>
      </c>
      <c r="D500" s="16" t="n">
        <v>145.735716666667</v>
      </c>
    </row>
    <row r="501" customFormat="false" ht="12.75" hidden="false" customHeight="false" outlineLevel="0" collapsed="false">
      <c r="A501" s="15" t="s">
        <v>4700</v>
      </c>
      <c r="B501" s="15" t="s">
        <v>4702</v>
      </c>
      <c r="C501" s="16" t="n">
        <v>-15.3016</v>
      </c>
      <c r="D501" s="16" t="n">
        <v>145.757483333333</v>
      </c>
    </row>
    <row r="502" customFormat="false" ht="12.75" hidden="false" customHeight="false" outlineLevel="0" collapsed="false">
      <c r="A502" s="15" t="s">
        <v>4700</v>
      </c>
      <c r="B502" s="15" t="s">
        <v>4701</v>
      </c>
      <c r="C502" s="16" t="n">
        <v>-15.3016</v>
      </c>
      <c r="D502" s="16" t="n">
        <v>145.764533333333</v>
      </c>
    </row>
    <row r="503" customFormat="false" ht="12.75" hidden="false" customHeight="false" outlineLevel="0" collapsed="false">
      <c r="A503" s="15" t="s">
        <v>4698</v>
      </c>
      <c r="B503" s="15" t="s">
        <v>4699</v>
      </c>
      <c r="C503" s="16" t="n">
        <v>-15.30375</v>
      </c>
      <c r="D503" s="16" t="n">
        <v>145.768566666667</v>
      </c>
    </row>
    <row r="504" customFormat="false" ht="12.75" hidden="false" customHeight="false" outlineLevel="0" collapsed="false">
      <c r="A504" s="15" t="s">
        <v>4696</v>
      </c>
      <c r="B504" s="15" t="s">
        <v>4697</v>
      </c>
      <c r="C504" s="16" t="n">
        <v>-15.3143</v>
      </c>
      <c r="D504" s="16" t="n">
        <v>145.77375</v>
      </c>
    </row>
    <row r="505" customFormat="false" ht="12.75" hidden="false" customHeight="false" outlineLevel="0" collapsed="false">
      <c r="A505" s="15" t="s">
        <v>4694</v>
      </c>
      <c r="B505" s="15" t="s">
        <v>4695</v>
      </c>
      <c r="C505" s="16" t="n">
        <v>-15.3184333333333</v>
      </c>
      <c r="D505" s="16" t="n">
        <v>145.7724</v>
      </c>
    </row>
    <row r="506" customFormat="false" ht="12.75" hidden="false" customHeight="false" outlineLevel="0" collapsed="false">
      <c r="A506" s="15" t="s">
        <v>4692</v>
      </c>
      <c r="B506" s="15" t="s">
        <v>4693</v>
      </c>
      <c r="C506" s="16" t="n">
        <v>-15.3206</v>
      </c>
      <c r="D506" s="16" t="n">
        <v>145.769116666667</v>
      </c>
    </row>
    <row r="507" customFormat="false" ht="12.75" hidden="false" customHeight="false" outlineLevel="0" collapsed="false">
      <c r="A507" s="15" t="s">
        <v>4690</v>
      </c>
      <c r="B507" s="15" t="s">
        <v>4691</v>
      </c>
      <c r="C507" s="16" t="n">
        <v>-15.3211333333333</v>
      </c>
      <c r="D507" s="16" t="n">
        <v>145.76585</v>
      </c>
    </row>
    <row r="508" customFormat="false" ht="12.75" hidden="false" customHeight="false" outlineLevel="0" collapsed="false">
      <c r="A508" s="15" t="s">
        <v>4688</v>
      </c>
      <c r="B508" s="15" t="s">
        <v>4689</v>
      </c>
      <c r="C508" s="16" t="n">
        <v>-15.3345666666667</v>
      </c>
      <c r="D508" s="16" t="n">
        <v>145.755483333333</v>
      </c>
    </row>
    <row r="509" customFormat="false" ht="12.75" hidden="false" customHeight="false" outlineLevel="0" collapsed="false">
      <c r="A509" s="15" t="s">
        <v>1183</v>
      </c>
      <c r="B509" s="15" t="s">
        <v>1184</v>
      </c>
      <c r="C509" s="16" t="n">
        <v>-15.3408</v>
      </c>
      <c r="D509" s="16" t="n">
        <v>145.7496</v>
      </c>
    </row>
    <row r="510" customFormat="false" ht="12.75" hidden="false" customHeight="false" outlineLevel="0" collapsed="false">
      <c r="A510" s="15" t="s">
        <v>1181</v>
      </c>
      <c r="B510" s="15" t="s">
        <v>1182</v>
      </c>
      <c r="C510" s="16" t="n">
        <v>-15.36865</v>
      </c>
      <c r="D510" s="16" t="n">
        <v>145.65475</v>
      </c>
    </row>
    <row r="511" customFormat="false" ht="12.75" hidden="false" customHeight="false" outlineLevel="0" collapsed="false">
      <c r="A511" s="15" t="s">
        <v>6368</v>
      </c>
      <c r="B511" s="15" t="s">
        <v>1182</v>
      </c>
      <c r="C511" s="16" t="n">
        <v>-15.3376</v>
      </c>
      <c r="D511" s="16" t="n">
        <v>145.65475</v>
      </c>
    </row>
    <row r="512" customFormat="false" ht="12.75" hidden="false" customHeight="false" outlineLevel="0" collapsed="false">
      <c r="A512" s="15" t="s">
        <v>6368</v>
      </c>
      <c r="B512" s="15" t="s">
        <v>6369</v>
      </c>
      <c r="C512" s="16" t="n">
        <v>-15.3376</v>
      </c>
      <c r="D512" s="16" t="n">
        <v>145.516</v>
      </c>
    </row>
    <row r="513" customFormat="false" ht="12.75" hidden="false" customHeight="false" outlineLevel="0" collapsed="false">
      <c r="A513" s="15" t="s">
        <v>6370</v>
      </c>
      <c r="B513" s="15" t="s">
        <v>6371</v>
      </c>
      <c r="C513" s="16" t="n">
        <v>-15.36655</v>
      </c>
      <c r="D513" s="16" t="n">
        <v>145.515983333333</v>
      </c>
    </row>
    <row r="514" customFormat="false" ht="12.75" hidden="false" customHeight="false" outlineLevel="0" collapsed="false">
      <c r="A514" s="15" t="s">
        <v>1179</v>
      </c>
      <c r="B514" s="15" t="s">
        <v>1180</v>
      </c>
      <c r="C514" s="16" t="n">
        <v>-15.3897166666667</v>
      </c>
      <c r="D514" s="16" t="n">
        <v>145.590883333333</v>
      </c>
    </row>
    <row r="515" customFormat="false" ht="12.75" hidden="false" customHeight="false" outlineLevel="0" collapsed="false">
      <c r="A515" s="15" t="s">
        <v>1179</v>
      </c>
      <c r="B515" s="15" t="s">
        <v>1178</v>
      </c>
      <c r="C515" s="16" t="n">
        <v>-15.3897166666667</v>
      </c>
      <c r="D515" s="16" t="n">
        <v>145.5</v>
      </c>
    </row>
    <row r="516" customFormat="false" ht="12.75" hidden="false" customHeight="false" outlineLevel="0" collapsed="false">
      <c r="A516" s="15" t="s">
        <v>1177</v>
      </c>
      <c r="B516" s="15" t="s">
        <v>1178</v>
      </c>
      <c r="C516" s="16" t="n">
        <v>-15.26</v>
      </c>
      <c r="D516" s="16" t="n">
        <v>145.5</v>
      </c>
    </row>
    <row r="517" customFormat="false" ht="12.75" hidden="false" customHeight="false" outlineLevel="0" collapsed="false">
      <c r="A517" s="15" t="s">
        <v>1177</v>
      </c>
      <c r="B517" s="15" t="s">
        <v>1148</v>
      </c>
      <c r="C517" s="16" t="n">
        <v>-15.26</v>
      </c>
      <c r="D517" s="16" t="n">
        <v>145.58</v>
      </c>
    </row>
    <row r="518" customFormat="false" ht="12.75" hidden="false" customHeight="false" outlineLevel="0" collapsed="false">
      <c r="A518" s="13" t="s">
        <v>6372</v>
      </c>
      <c r="B518" s="13" t="s">
        <v>6373</v>
      </c>
      <c r="C518" s="16"/>
      <c r="D518" s="16"/>
    </row>
    <row r="519" customFormat="false" ht="12.75" hidden="false" customHeight="false" outlineLevel="0" collapsed="false">
      <c r="A519" s="15" t="s">
        <v>6374</v>
      </c>
      <c r="B519" s="15" t="s">
        <v>4879</v>
      </c>
      <c r="C519" s="16" t="n">
        <v>-15.3836666666667</v>
      </c>
      <c r="D519" s="16" t="n">
        <v>145.758533333333</v>
      </c>
    </row>
    <row r="520" customFormat="false" ht="12.75" hidden="false" customHeight="false" outlineLevel="0" collapsed="false">
      <c r="A520" s="15" t="s">
        <v>6374</v>
      </c>
      <c r="B520" s="15" t="s">
        <v>6375</v>
      </c>
      <c r="C520" s="16" t="n">
        <v>-15.3836666666667</v>
      </c>
      <c r="D520" s="16" t="n">
        <v>145.7674</v>
      </c>
    </row>
    <row r="521" customFormat="false" ht="12.75" hidden="false" customHeight="false" outlineLevel="0" collapsed="false">
      <c r="A521" s="15" t="s">
        <v>6376</v>
      </c>
      <c r="B521" s="15" t="s">
        <v>4880</v>
      </c>
      <c r="C521" s="16" t="n">
        <v>-15.4009166666667</v>
      </c>
      <c r="D521" s="16" t="n">
        <v>145.779283333333</v>
      </c>
    </row>
    <row r="522" customFormat="false" ht="12.75" hidden="false" customHeight="false" outlineLevel="0" collapsed="false">
      <c r="A522" s="15" t="s">
        <v>4878</v>
      </c>
      <c r="B522" s="15" t="s">
        <v>4880</v>
      </c>
      <c r="C522" s="16" t="n">
        <v>-15.4056333333333</v>
      </c>
      <c r="D522" s="16" t="n">
        <v>145.779283333333</v>
      </c>
    </row>
    <row r="523" customFormat="false" ht="12.75" hidden="false" customHeight="false" outlineLevel="0" collapsed="false">
      <c r="A523" s="15" t="s">
        <v>4878</v>
      </c>
      <c r="B523" s="15" t="s">
        <v>4879</v>
      </c>
      <c r="C523" s="16" t="n">
        <v>-15.4056333333333</v>
      </c>
      <c r="D523" s="16" t="n">
        <v>145.758533333333</v>
      </c>
    </row>
    <row r="524" customFormat="false" ht="12.75" hidden="false" customHeight="false" outlineLevel="0" collapsed="false">
      <c r="A524" s="13" t="s">
        <v>6377</v>
      </c>
      <c r="B524" s="13" t="s">
        <v>6378</v>
      </c>
      <c r="C524" s="16"/>
      <c r="D524" s="16"/>
    </row>
    <row r="525" customFormat="false" ht="12.75" hidden="false" customHeight="false" outlineLevel="0" collapsed="false">
      <c r="A525" s="15" t="s">
        <v>6379</v>
      </c>
      <c r="B525" s="15" t="s">
        <v>6380</v>
      </c>
      <c r="C525" s="16" t="n">
        <v>-15.4077333333333</v>
      </c>
      <c r="D525" s="16" t="n">
        <v>145.770483333333</v>
      </c>
    </row>
    <row r="526" customFormat="false" ht="12.75" hidden="false" customHeight="false" outlineLevel="0" collapsed="false">
      <c r="A526" s="15" t="s">
        <v>6379</v>
      </c>
      <c r="B526" s="15" t="s">
        <v>6381</v>
      </c>
      <c r="C526" s="16" t="n">
        <v>-15.4077333333333</v>
      </c>
      <c r="D526" s="16" t="n">
        <v>145.773216666667</v>
      </c>
    </row>
    <row r="527" customFormat="false" ht="12.75" hidden="false" customHeight="false" outlineLevel="0" collapsed="false">
      <c r="A527" s="15" t="s">
        <v>6382</v>
      </c>
      <c r="B527" s="15" t="s">
        <v>6383</v>
      </c>
      <c r="C527" s="16" t="n">
        <v>-15.4087</v>
      </c>
      <c r="D527" s="16" t="n">
        <v>145.775</v>
      </c>
    </row>
    <row r="528" customFormat="false" ht="12.75" hidden="false" customHeight="false" outlineLevel="0" collapsed="false">
      <c r="A528" s="15" t="s">
        <v>6382</v>
      </c>
      <c r="B528" s="15" t="s">
        <v>6384</v>
      </c>
      <c r="C528" s="16" t="n">
        <v>-15.4087</v>
      </c>
      <c r="D528" s="16" t="n">
        <v>145.7764</v>
      </c>
    </row>
    <row r="529" customFormat="false" ht="12.75" hidden="false" customHeight="false" outlineLevel="0" collapsed="false">
      <c r="A529" s="15" t="s">
        <v>6385</v>
      </c>
      <c r="B529" s="15" t="s">
        <v>6386</v>
      </c>
      <c r="C529" s="16" t="n">
        <v>-15.4090333333333</v>
      </c>
      <c r="D529" s="16" t="n">
        <v>145.77865</v>
      </c>
    </row>
    <row r="530" customFormat="false" ht="12.75" hidden="false" customHeight="false" outlineLevel="0" collapsed="false">
      <c r="A530" s="15" t="s">
        <v>6387</v>
      </c>
      <c r="B530" s="15" t="s">
        <v>6386</v>
      </c>
      <c r="C530" s="16" t="n">
        <v>-15.41055</v>
      </c>
      <c r="D530" s="16" t="n">
        <v>145.77865</v>
      </c>
    </row>
    <row r="531" customFormat="false" ht="12.75" hidden="false" customHeight="false" outlineLevel="0" collapsed="false">
      <c r="A531" s="15" t="s">
        <v>6388</v>
      </c>
      <c r="B531" s="15" t="s">
        <v>6389</v>
      </c>
      <c r="C531" s="16" t="n">
        <v>-15.4117666666667</v>
      </c>
      <c r="D531" s="16" t="n">
        <v>145.77755</v>
      </c>
    </row>
    <row r="532" customFormat="false" ht="12.75" hidden="false" customHeight="false" outlineLevel="0" collapsed="false">
      <c r="A532" s="15" t="s">
        <v>6390</v>
      </c>
      <c r="B532" s="15" t="s">
        <v>6391</v>
      </c>
      <c r="C532" s="16" t="n">
        <v>-15.4135166666667</v>
      </c>
      <c r="D532" s="16" t="n">
        <v>145.7746</v>
      </c>
    </row>
    <row r="533" customFormat="false" ht="12.75" hidden="false" customHeight="false" outlineLevel="0" collapsed="false">
      <c r="A533" s="15" t="s">
        <v>6392</v>
      </c>
      <c r="B533" s="15" t="s">
        <v>6393</v>
      </c>
      <c r="C533" s="16" t="n">
        <v>-15.41315</v>
      </c>
      <c r="D533" s="16" t="n">
        <v>145.7722</v>
      </c>
    </row>
    <row r="534" customFormat="false" ht="12.75" hidden="false" customHeight="false" outlineLevel="0" collapsed="false">
      <c r="A534" s="15" t="s">
        <v>6394</v>
      </c>
      <c r="B534" s="15" t="s">
        <v>6395</v>
      </c>
      <c r="C534" s="16" t="n">
        <v>-15.41335</v>
      </c>
      <c r="D534" s="16" t="n">
        <v>145.76975</v>
      </c>
    </row>
    <row r="535" customFormat="false" ht="12.75" hidden="false" customHeight="false" outlineLevel="0" collapsed="false">
      <c r="A535" s="15" t="s">
        <v>6396</v>
      </c>
      <c r="B535" s="15" t="s">
        <v>6375</v>
      </c>
      <c r="C535" s="16" t="n">
        <v>-15.4124</v>
      </c>
      <c r="D535" s="16" t="n">
        <v>145.7674</v>
      </c>
    </row>
    <row r="536" customFormat="false" ht="12.75" hidden="false" customHeight="false" outlineLevel="0" collapsed="false">
      <c r="A536" s="15" t="s">
        <v>6397</v>
      </c>
      <c r="B536" s="15" t="s">
        <v>6398</v>
      </c>
      <c r="C536" s="16" t="n">
        <v>-15.41075</v>
      </c>
      <c r="D536" s="16" t="n">
        <v>145.76555</v>
      </c>
    </row>
    <row r="537" customFormat="false" ht="12.75" hidden="false" customHeight="false" outlineLevel="0" collapsed="false">
      <c r="A537" s="15" t="s">
        <v>6399</v>
      </c>
      <c r="B537" s="15" t="s">
        <v>6398</v>
      </c>
      <c r="C537" s="16" t="n">
        <v>-15.4092</v>
      </c>
      <c r="D537" s="16" t="n">
        <v>145.76555</v>
      </c>
    </row>
    <row r="538" customFormat="false" ht="12.75" hidden="false" customHeight="false" outlineLevel="0" collapsed="false">
      <c r="A538" s="15" t="s">
        <v>6400</v>
      </c>
      <c r="B538" s="15" t="s">
        <v>6401</v>
      </c>
      <c r="C538" s="16" t="n">
        <v>-15.4083</v>
      </c>
      <c r="D538" s="16" t="n">
        <v>145.76645</v>
      </c>
    </row>
    <row r="539" customFormat="false" ht="12.75" hidden="false" customHeight="false" outlineLevel="0" collapsed="false">
      <c r="A539" s="13" t="s">
        <v>6402</v>
      </c>
      <c r="B539" s="13" t="s">
        <v>6403</v>
      </c>
      <c r="C539" s="16"/>
      <c r="D539" s="16"/>
    </row>
    <row r="540" customFormat="false" ht="12.75" hidden="false" customHeight="false" outlineLevel="0" collapsed="false">
      <c r="A540" s="15" t="s">
        <v>4885</v>
      </c>
      <c r="B540" s="15" t="s">
        <v>4886</v>
      </c>
      <c r="C540" s="16" t="n">
        <v>-15.491</v>
      </c>
      <c r="D540" s="16" t="n">
        <v>145.771533333333</v>
      </c>
    </row>
    <row r="541" customFormat="false" ht="12.75" hidden="false" customHeight="false" outlineLevel="0" collapsed="false">
      <c r="A541" s="15" t="s">
        <v>4885</v>
      </c>
      <c r="B541" s="15" t="s">
        <v>4891</v>
      </c>
      <c r="C541" s="16" t="n">
        <v>-15.491</v>
      </c>
      <c r="D541" s="16" t="n">
        <v>145.814266666667</v>
      </c>
    </row>
    <row r="542" customFormat="false" ht="12.75" hidden="false" customHeight="false" outlineLevel="0" collapsed="false">
      <c r="A542" s="15" t="s">
        <v>4889</v>
      </c>
      <c r="B542" s="15" t="s">
        <v>4890</v>
      </c>
      <c r="C542" s="16" t="n">
        <v>-15.5117333333333</v>
      </c>
      <c r="D542" s="16" t="n">
        <v>145.80695</v>
      </c>
    </row>
    <row r="543" customFormat="false" ht="12.75" hidden="false" customHeight="false" outlineLevel="0" collapsed="false">
      <c r="A543" s="15" t="s">
        <v>4887</v>
      </c>
      <c r="B543" s="15" t="s">
        <v>4888</v>
      </c>
      <c r="C543" s="16" t="n">
        <v>-15.5328833333333</v>
      </c>
      <c r="D543" s="16" t="n">
        <v>145.785</v>
      </c>
    </row>
    <row r="544" customFormat="false" ht="12.75" hidden="false" customHeight="false" outlineLevel="0" collapsed="false">
      <c r="A544" s="15" t="s">
        <v>4887</v>
      </c>
      <c r="B544" s="15" t="s">
        <v>4886</v>
      </c>
      <c r="C544" s="16" t="n">
        <v>-15.5328833333333</v>
      </c>
      <c r="D544" s="16" t="n">
        <v>145.771533333333</v>
      </c>
    </row>
    <row r="545" customFormat="false" ht="12.75" hidden="false" customHeight="false" outlineLevel="0" collapsed="false">
      <c r="A545" s="13" t="s">
        <v>6404</v>
      </c>
      <c r="B545" s="13" t="s">
        <v>6405</v>
      </c>
      <c r="C545" s="16"/>
      <c r="D545" s="16"/>
    </row>
    <row r="546" customFormat="false" ht="12.75" hidden="false" customHeight="false" outlineLevel="0" collapsed="false">
      <c r="A546" s="15" t="s">
        <v>1261</v>
      </c>
      <c r="B546" s="15" t="s">
        <v>5118</v>
      </c>
      <c r="C546" s="16" t="n">
        <v>-15.4998833333333</v>
      </c>
      <c r="D546" s="16" t="n">
        <v>145.388</v>
      </c>
    </row>
    <row r="547" customFormat="false" ht="12.75" hidden="false" customHeight="false" outlineLevel="0" collapsed="false">
      <c r="A547" s="15" t="s">
        <v>1261</v>
      </c>
      <c r="B547" s="15" t="s">
        <v>1260</v>
      </c>
      <c r="C547" s="16" t="n">
        <v>-15.4998833333333</v>
      </c>
      <c r="D547" s="16" t="n">
        <v>145.456</v>
      </c>
    </row>
    <row r="548" customFormat="false" ht="12.75" hidden="false" customHeight="false" outlineLevel="0" collapsed="false">
      <c r="A548" s="15" t="s">
        <v>1259</v>
      </c>
      <c r="B548" s="15" t="s">
        <v>1260</v>
      </c>
      <c r="C548" s="16" t="n">
        <v>-15.5552833333333</v>
      </c>
      <c r="D548" s="16" t="n">
        <v>145.456</v>
      </c>
    </row>
    <row r="549" customFormat="false" ht="12.75" hidden="false" customHeight="false" outlineLevel="0" collapsed="false">
      <c r="A549" s="15" t="s">
        <v>1259</v>
      </c>
      <c r="B549" s="15" t="s">
        <v>1258</v>
      </c>
      <c r="C549" s="16" t="n">
        <v>-15.5552833333333</v>
      </c>
      <c r="D549" s="16" t="n">
        <v>145.470233333333</v>
      </c>
    </row>
    <row r="550" customFormat="false" ht="12.75" hidden="false" customHeight="false" outlineLevel="0" collapsed="false">
      <c r="A550" s="15" t="s">
        <v>1257</v>
      </c>
      <c r="B550" s="15" t="s">
        <v>1258</v>
      </c>
      <c r="C550" s="16" t="n">
        <v>-15.5998833333333</v>
      </c>
      <c r="D550" s="16" t="n">
        <v>145.470233333333</v>
      </c>
    </row>
    <row r="551" customFormat="false" ht="12.75" hidden="false" customHeight="false" outlineLevel="0" collapsed="false">
      <c r="A551" s="15" t="s">
        <v>1257</v>
      </c>
      <c r="B551" s="15" t="s">
        <v>1256</v>
      </c>
      <c r="C551" s="16" t="n">
        <v>-15.5998833333333</v>
      </c>
      <c r="D551" s="16" t="n">
        <v>145.420116666667</v>
      </c>
    </row>
    <row r="552" customFormat="false" ht="12.75" hidden="false" customHeight="false" outlineLevel="0" collapsed="false">
      <c r="A552" s="15" t="s">
        <v>1255</v>
      </c>
      <c r="B552" s="15" t="s">
        <v>1256</v>
      </c>
      <c r="C552" s="16" t="n">
        <v>-15.6299166666667</v>
      </c>
      <c r="D552" s="16" t="n">
        <v>145.420116666667</v>
      </c>
    </row>
    <row r="553" customFormat="false" ht="12.75" hidden="false" customHeight="false" outlineLevel="0" collapsed="false">
      <c r="A553" s="15" t="s">
        <v>1255</v>
      </c>
      <c r="B553" s="15" t="s">
        <v>5118</v>
      </c>
      <c r="C553" s="16" t="n">
        <v>-15.6299166666667</v>
      </c>
      <c r="D553" s="16" t="n">
        <v>145.388</v>
      </c>
    </row>
    <row r="554" customFormat="false" ht="12.75" hidden="false" customHeight="false" outlineLevel="0" collapsed="false">
      <c r="A554" s="13" t="s">
        <v>6406</v>
      </c>
      <c r="B554" s="13" t="s">
        <v>6407</v>
      </c>
      <c r="C554" s="16"/>
      <c r="D554" s="16"/>
    </row>
    <row r="555" customFormat="false" ht="12.75" hidden="false" customHeight="false" outlineLevel="0" collapsed="false">
      <c r="A555" s="15" t="s">
        <v>6408</v>
      </c>
      <c r="B555" s="15" t="s">
        <v>6409</v>
      </c>
      <c r="C555" s="16" t="n">
        <v>-15.53235</v>
      </c>
      <c r="D555" s="16" t="n">
        <v>145.79275</v>
      </c>
    </row>
    <row r="556" customFormat="false" ht="12.75" hidden="false" customHeight="false" outlineLevel="0" collapsed="false">
      <c r="A556" s="15" t="s">
        <v>6408</v>
      </c>
      <c r="B556" s="15" t="s">
        <v>6410</v>
      </c>
      <c r="C556" s="16" t="n">
        <v>-15.53235</v>
      </c>
      <c r="D556" s="16" t="n">
        <v>145.808316666667</v>
      </c>
    </row>
    <row r="557" customFormat="false" ht="12.75" hidden="false" customHeight="false" outlineLevel="0" collapsed="false">
      <c r="A557" s="15" t="s">
        <v>6411</v>
      </c>
      <c r="B557" s="15" t="s">
        <v>6412</v>
      </c>
      <c r="C557" s="16" t="n">
        <v>-15.5347666666667</v>
      </c>
      <c r="D557" s="16" t="n">
        <v>145.807916666667</v>
      </c>
    </row>
    <row r="558" customFormat="false" ht="12.75" hidden="false" customHeight="false" outlineLevel="0" collapsed="false">
      <c r="A558" s="15" t="s">
        <v>6413</v>
      </c>
      <c r="B558" s="15" t="s">
        <v>6414</v>
      </c>
      <c r="C558" s="16" t="n">
        <v>-15.5365166666667</v>
      </c>
      <c r="D558" s="16" t="n">
        <v>145.81</v>
      </c>
    </row>
    <row r="559" customFormat="false" ht="12.75" hidden="false" customHeight="false" outlineLevel="0" collapsed="false">
      <c r="A559" s="15" t="s">
        <v>6415</v>
      </c>
      <c r="B559" s="15" t="s">
        <v>6414</v>
      </c>
      <c r="C559" s="16" t="n">
        <v>-15.54175</v>
      </c>
      <c r="D559" s="16" t="n">
        <v>145.81</v>
      </c>
    </row>
    <row r="560" customFormat="false" ht="12.75" hidden="false" customHeight="false" outlineLevel="0" collapsed="false">
      <c r="A560" s="15" t="s">
        <v>6416</v>
      </c>
      <c r="B560" s="15" t="s">
        <v>6417</v>
      </c>
      <c r="C560" s="16" t="n">
        <v>-15.5472666666667</v>
      </c>
      <c r="D560" s="16" t="n">
        <v>145.808866666667</v>
      </c>
    </row>
    <row r="561" customFormat="false" ht="12.75" hidden="false" customHeight="false" outlineLevel="0" collapsed="false">
      <c r="A561" s="15" t="s">
        <v>6418</v>
      </c>
      <c r="B561" s="15" t="s">
        <v>6419</v>
      </c>
      <c r="C561" s="16" t="n">
        <v>-15.5551333333333</v>
      </c>
      <c r="D561" s="16" t="n">
        <v>145.802866666667</v>
      </c>
    </row>
    <row r="562" customFormat="false" ht="12.75" hidden="false" customHeight="false" outlineLevel="0" collapsed="false">
      <c r="A562" s="15" t="s">
        <v>6420</v>
      </c>
      <c r="B562" s="15" t="s">
        <v>6419</v>
      </c>
      <c r="C562" s="16" t="n">
        <v>-15.5654333333333</v>
      </c>
      <c r="D562" s="16" t="n">
        <v>145.802866666667</v>
      </c>
    </row>
    <row r="563" customFormat="false" ht="12.75" hidden="false" customHeight="false" outlineLevel="0" collapsed="false">
      <c r="A563" s="15" t="s">
        <v>6421</v>
      </c>
      <c r="B563" s="15" t="s">
        <v>6422</v>
      </c>
      <c r="C563" s="16" t="n">
        <v>-15.56965</v>
      </c>
      <c r="D563" s="16" t="n">
        <v>145.800633333333</v>
      </c>
    </row>
    <row r="564" customFormat="false" ht="12.75" hidden="false" customHeight="false" outlineLevel="0" collapsed="false">
      <c r="A564" s="15" t="s">
        <v>6423</v>
      </c>
      <c r="B564" s="15" t="s">
        <v>6424</v>
      </c>
      <c r="C564" s="16" t="n">
        <v>-15.5707833333333</v>
      </c>
      <c r="D564" s="16" t="n">
        <v>145.79885</v>
      </c>
    </row>
    <row r="565" customFormat="false" ht="12.75" hidden="false" customHeight="false" outlineLevel="0" collapsed="false">
      <c r="A565" s="15" t="s">
        <v>6425</v>
      </c>
      <c r="B565" s="15" t="s">
        <v>6426</v>
      </c>
      <c r="C565" s="16" t="n">
        <v>-15.5857166666667</v>
      </c>
      <c r="D565" s="16" t="n">
        <v>145.79065</v>
      </c>
    </row>
    <row r="566" customFormat="false" ht="12.75" hidden="false" customHeight="false" outlineLevel="0" collapsed="false">
      <c r="A566" s="15" t="s">
        <v>6425</v>
      </c>
      <c r="B566" s="15" t="s">
        <v>6427</v>
      </c>
      <c r="C566" s="16" t="n">
        <v>-15.5857166666667</v>
      </c>
      <c r="D566" s="16" t="n">
        <v>145.786416666667</v>
      </c>
    </row>
    <row r="567" customFormat="false" ht="12.75" hidden="false" customHeight="false" outlineLevel="0" collapsed="false">
      <c r="A567" s="15" t="s">
        <v>6428</v>
      </c>
      <c r="B567" s="15" t="s">
        <v>6429</v>
      </c>
      <c r="C567" s="16" t="n">
        <v>-15.5753</v>
      </c>
      <c r="D567" s="16" t="n">
        <v>145.771266666667</v>
      </c>
    </row>
    <row r="568" customFormat="false" ht="12.75" hidden="false" customHeight="false" outlineLevel="0" collapsed="false">
      <c r="A568" s="15" t="s">
        <v>6430</v>
      </c>
      <c r="B568" s="15" t="s">
        <v>6429</v>
      </c>
      <c r="C568" s="16" t="n">
        <v>-15.5691666666667</v>
      </c>
      <c r="D568" s="16" t="n">
        <v>145.771266666667</v>
      </c>
    </row>
    <row r="569" customFormat="false" ht="12.75" hidden="false" customHeight="false" outlineLevel="0" collapsed="false">
      <c r="A569" s="13" t="s">
        <v>6431</v>
      </c>
      <c r="B569" s="13" t="s">
        <v>6432</v>
      </c>
      <c r="C569" s="16"/>
      <c r="D569" s="16"/>
    </row>
    <row r="570" customFormat="false" ht="12.75" hidden="false" customHeight="false" outlineLevel="0" collapsed="false">
      <c r="A570" s="15" t="s">
        <v>1247</v>
      </c>
      <c r="B570" s="15" t="s">
        <v>1248</v>
      </c>
      <c r="C570" s="16" t="n">
        <v>-15.6655833333333</v>
      </c>
      <c r="D570" s="16" t="n">
        <v>145.583066666667</v>
      </c>
    </row>
    <row r="571" customFormat="false" ht="12.75" hidden="false" customHeight="false" outlineLevel="0" collapsed="false">
      <c r="A571" s="15" t="s">
        <v>1247</v>
      </c>
      <c r="B571" s="15" t="s">
        <v>1246</v>
      </c>
      <c r="C571" s="16" t="n">
        <v>-15.6655833333333</v>
      </c>
      <c r="D571" s="16" t="n">
        <v>145.7532</v>
      </c>
    </row>
    <row r="572" customFormat="false" ht="12.75" hidden="false" customHeight="false" outlineLevel="0" collapsed="false">
      <c r="A572" s="15" t="s">
        <v>1245</v>
      </c>
      <c r="B572" s="15" t="s">
        <v>1246</v>
      </c>
      <c r="C572" s="16" t="n">
        <v>-15.7912333333333</v>
      </c>
      <c r="D572" s="16" t="n">
        <v>145.7532</v>
      </c>
    </row>
    <row r="573" customFormat="false" ht="12.75" hidden="false" customHeight="false" outlineLevel="0" collapsed="false">
      <c r="A573" s="15" t="s">
        <v>1243</v>
      </c>
      <c r="B573" s="15" t="s">
        <v>1244</v>
      </c>
      <c r="C573" s="16" t="n">
        <v>-15.7911666666667</v>
      </c>
      <c r="D573" s="16" t="n">
        <v>145.6573</v>
      </c>
    </row>
    <row r="574" customFormat="false" ht="12.75" hidden="false" customHeight="false" outlineLevel="0" collapsed="false">
      <c r="A574" s="15" t="s">
        <v>1249</v>
      </c>
      <c r="B574" s="15" t="s">
        <v>4896</v>
      </c>
      <c r="C574" s="16" t="n">
        <v>-15.75</v>
      </c>
      <c r="D574" s="16" t="n">
        <v>145.64845</v>
      </c>
    </row>
    <row r="575" customFormat="false" ht="12.75" hidden="false" customHeight="false" outlineLevel="0" collapsed="false">
      <c r="A575" s="15" t="s">
        <v>1249</v>
      </c>
      <c r="B575" s="15" t="s">
        <v>1248</v>
      </c>
      <c r="C575" s="16" t="n">
        <v>-15.75</v>
      </c>
      <c r="D575" s="16" t="n">
        <v>145.583066666667</v>
      </c>
    </row>
    <row r="576" customFormat="false" ht="12.75" hidden="false" customHeight="false" outlineLevel="0" collapsed="false">
      <c r="A576" s="13" t="s">
        <v>6433</v>
      </c>
      <c r="B576" s="13" t="s">
        <v>6434</v>
      </c>
      <c r="C576" s="16"/>
      <c r="D576" s="16"/>
    </row>
    <row r="577" customFormat="false" ht="12.75" hidden="false" customHeight="false" outlineLevel="0" collapsed="false">
      <c r="A577" s="15" t="s">
        <v>1190</v>
      </c>
      <c r="B577" s="15" t="s">
        <v>1192</v>
      </c>
      <c r="C577" s="16" t="n">
        <v>-15.6734166666667</v>
      </c>
      <c r="D577" s="16" t="n">
        <v>146.1513</v>
      </c>
    </row>
    <row r="578" customFormat="false" ht="12.75" hidden="false" customHeight="false" outlineLevel="0" collapsed="false">
      <c r="A578" s="15" t="s">
        <v>1190</v>
      </c>
      <c r="B578" s="15" t="s">
        <v>1191</v>
      </c>
      <c r="C578" s="16" t="n">
        <v>-15.6734166666667</v>
      </c>
      <c r="D578" s="16" t="n">
        <v>146.268366666667</v>
      </c>
    </row>
    <row r="579" customFormat="false" ht="12.75" hidden="false" customHeight="false" outlineLevel="0" collapsed="false">
      <c r="A579" s="15" t="s">
        <v>1193</v>
      </c>
      <c r="B579" s="15" t="s">
        <v>1195</v>
      </c>
      <c r="C579" s="16" t="n">
        <v>-16.0793166666667</v>
      </c>
      <c r="D579" s="16" t="n">
        <v>146.43005</v>
      </c>
    </row>
    <row r="580" customFormat="false" ht="12.75" hidden="false" customHeight="false" outlineLevel="0" collapsed="false">
      <c r="A580" s="15" t="s">
        <v>1193</v>
      </c>
      <c r="B580" s="15" t="s">
        <v>1194</v>
      </c>
      <c r="C580" s="16" t="n">
        <v>-16.0793166666667</v>
      </c>
      <c r="D580" s="16" t="n">
        <v>146.326316666667</v>
      </c>
    </row>
    <row r="581" customFormat="false" ht="12.75" hidden="false" customHeight="false" outlineLevel="0" collapsed="false">
      <c r="A581" s="13" t="s">
        <v>6435</v>
      </c>
      <c r="B581" s="13" t="s">
        <v>6436</v>
      </c>
      <c r="C581" s="16"/>
      <c r="D581" s="16"/>
    </row>
    <row r="582" customFormat="false" ht="12.75" hidden="false" customHeight="false" outlineLevel="0" collapsed="false">
      <c r="A582" s="15" t="s">
        <v>4903</v>
      </c>
      <c r="B582" s="15" t="s">
        <v>4904</v>
      </c>
      <c r="C582" s="16" t="n">
        <v>-15.7623</v>
      </c>
      <c r="D582" s="16" t="n">
        <v>145.6004</v>
      </c>
    </row>
    <row r="583" customFormat="false" ht="12.75" hidden="false" customHeight="false" outlineLevel="0" collapsed="false">
      <c r="A583" s="15" t="s">
        <v>4901</v>
      </c>
      <c r="B583" s="15" t="s">
        <v>4902</v>
      </c>
      <c r="C583" s="16" t="n">
        <v>-15.7678333333333</v>
      </c>
      <c r="D583" s="16" t="n">
        <v>145.631583333333</v>
      </c>
    </row>
    <row r="584" customFormat="false" ht="12.75" hidden="false" customHeight="false" outlineLevel="0" collapsed="false">
      <c r="A584" s="15" t="s">
        <v>4899</v>
      </c>
      <c r="B584" s="15" t="s">
        <v>4900</v>
      </c>
      <c r="C584" s="16" t="n">
        <v>-15.77255</v>
      </c>
      <c r="D584" s="16" t="n">
        <v>145.634283333333</v>
      </c>
    </row>
    <row r="585" customFormat="false" ht="12.75" hidden="false" customHeight="false" outlineLevel="0" collapsed="false">
      <c r="A585" s="15" t="s">
        <v>4897</v>
      </c>
      <c r="B585" s="15" t="s">
        <v>4898</v>
      </c>
      <c r="C585" s="16" t="n">
        <v>-15.7913166666667</v>
      </c>
      <c r="D585" s="16" t="n">
        <v>145.6332</v>
      </c>
    </row>
    <row r="586" customFormat="false" ht="12.75" hidden="false" customHeight="false" outlineLevel="0" collapsed="false">
      <c r="A586" s="15" t="s">
        <v>1242</v>
      </c>
      <c r="B586" s="15" t="s">
        <v>1241</v>
      </c>
      <c r="C586" s="16" t="n">
        <v>-15.8264166666667</v>
      </c>
      <c r="D586" s="16" t="n">
        <v>145.6475</v>
      </c>
    </row>
    <row r="587" customFormat="false" ht="12.75" hidden="false" customHeight="false" outlineLevel="0" collapsed="false">
      <c r="A587" s="15" t="s">
        <v>1240</v>
      </c>
      <c r="B587" s="15" t="s">
        <v>1241</v>
      </c>
      <c r="C587" s="16" t="n">
        <v>-15.84</v>
      </c>
      <c r="D587" s="16" t="n">
        <v>145.6475</v>
      </c>
    </row>
    <row r="588" customFormat="false" ht="12.75" hidden="false" customHeight="false" outlineLevel="0" collapsed="false">
      <c r="A588" s="15" t="s">
        <v>1240</v>
      </c>
      <c r="B588" s="15" t="s">
        <v>1238</v>
      </c>
      <c r="C588" s="16" t="n">
        <v>-15.84</v>
      </c>
      <c r="D588" s="16" t="n">
        <v>145.61</v>
      </c>
    </row>
    <row r="589" customFormat="false" ht="12.75" hidden="false" customHeight="false" outlineLevel="0" collapsed="false">
      <c r="A589" s="15" t="s">
        <v>1240</v>
      </c>
      <c r="B589" s="15" t="s">
        <v>1178</v>
      </c>
      <c r="C589" s="16" t="n">
        <v>-15.84</v>
      </c>
      <c r="D589" s="16" t="n">
        <v>145.5</v>
      </c>
    </row>
    <row r="590" customFormat="false" ht="12.75" hidden="false" customHeight="false" outlineLevel="0" collapsed="false">
      <c r="A590" s="15" t="s">
        <v>4915</v>
      </c>
      <c r="B590" s="15" t="s">
        <v>1178</v>
      </c>
      <c r="C590" s="16" t="n">
        <v>-15.7898333333333</v>
      </c>
      <c r="D590" s="16" t="n">
        <v>145.5</v>
      </c>
    </row>
    <row r="591" customFormat="false" ht="12.75" hidden="false" customHeight="false" outlineLevel="0" collapsed="false">
      <c r="A591" s="15" t="s">
        <v>4915</v>
      </c>
      <c r="B591" s="15" t="s">
        <v>4916</v>
      </c>
      <c r="C591" s="16" t="n">
        <v>-15.7898333333333</v>
      </c>
      <c r="D591" s="16" t="n">
        <v>145.533766666667</v>
      </c>
    </row>
    <row r="592" customFormat="false" ht="12.75" hidden="false" customHeight="false" outlineLevel="0" collapsed="false">
      <c r="A592" s="15" t="s">
        <v>4913</v>
      </c>
      <c r="B592" s="15" t="s">
        <v>4914</v>
      </c>
      <c r="C592" s="16" t="n">
        <v>-15.7746166666667</v>
      </c>
      <c r="D592" s="16" t="n">
        <v>145.532616666667</v>
      </c>
    </row>
    <row r="593" customFormat="false" ht="12.75" hidden="false" customHeight="false" outlineLevel="0" collapsed="false">
      <c r="A593" s="15" t="s">
        <v>4910</v>
      </c>
      <c r="B593" s="15" t="s">
        <v>4912</v>
      </c>
      <c r="C593" s="16" t="n">
        <v>-15.7631</v>
      </c>
      <c r="D593" s="16" t="n">
        <v>145.538183333333</v>
      </c>
    </row>
    <row r="594" customFormat="false" ht="12.75" hidden="false" customHeight="false" outlineLevel="0" collapsed="false">
      <c r="A594" s="15" t="s">
        <v>4910</v>
      </c>
      <c r="B594" s="15" t="s">
        <v>4911</v>
      </c>
      <c r="C594" s="16" t="n">
        <v>-15.7631</v>
      </c>
      <c r="D594" s="16" t="n">
        <v>145.55005</v>
      </c>
    </row>
    <row r="595" customFormat="false" ht="12.75" hidden="false" customHeight="false" outlineLevel="0" collapsed="false">
      <c r="A595" s="15" t="s">
        <v>4907</v>
      </c>
      <c r="B595" s="15" t="s">
        <v>4909</v>
      </c>
      <c r="C595" s="16" t="n">
        <v>-15.7685</v>
      </c>
      <c r="D595" s="16" t="n">
        <v>145.559766666667</v>
      </c>
    </row>
    <row r="596" customFormat="false" ht="12.75" hidden="false" customHeight="false" outlineLevel="0" collapsed="false">
      <c r="A596" s="15" t="s">
        <v>4907</v>
      </c>
      <c r="B596" s="15" t="s">
        <v>4908</v>
      </c>
      <c r="C596" s="16" t="n">
        <v>-15.7685</v>
      </c>
      <c r="D596" s="16" t="n">
        <v>145.57515</v>
      </c>
    </row>
    <row r="597" customFormat="false" ht="12.75" hidden="false" customHeight="false" outlineLevel="0" collapsed="false">
      <c r="A597" s="15" t="s">
        <v>4905</v>
      </c>
      <c r="B597" s="15" t="s">
        <v>4906</v>
      </c>
      <c r="C597" s="16" t="n">
        <v>-15.76365</v>
      </c>
      <c r="D597" s="16" t="n">
        <v>145.5846</v>
      </c>
    </row>
    <row r="598" customFormat="false" ht="12.75" hidden="false" customHeight="false" outlineLevel="0" collapsed="false">
      <c r="A598" s="13" t="s">
        <v>6437</v>
      </c>
      <c r="B598" s="13" t="s">
        <v>6438</v>
      </c>
      <c r="C598" s="16"/>
      <c r="D598" s="16"/>
    </row>
    <row r="599" customFormat="false" ht="12.75" hidden="false" customHeight="false" outlineLevel="0" collapsed="false">
      <c r="A599" s="15" t="s">
        <v>5129</v>
      </c>
      <c r="B599" s="15" t="s">
        <v>5131</v>
      </c>
      <c r="C599" s="16" t="n">
        <v>-15.7634166666667</v>
      </c>
      <c r="D599" s="16" t="n">
        <v>145.3688</v>
      </c>
    </row>
    <row r="600" customFormat="false" ht="12.75" hidden="false" customHeight="false" outlineLevel="0" collapsed="false">
      <c r="A600" s="15" t="s">
        <v>5129</v>
      </c>
      <c r="B600" s="15" t="s">
        <v>5130</v>
      </c>
      <c r="C600" s="16" t="n">
        <v>-15.7634166666667</v>
      </c>
      <c r="D600" s="16" t="n">
        <v>145.37615</v>
      </c>
    </row>
    <row r="601" customFormat="false" ht="12.75" hidden="false" customHeight="false" outlineLevel="0" collapsed="false">
      <c r="A601" s="15" t="s">
        <v>6439</v>
      </c>
      <c r="B601" s="15" t="s">
        <v>5130</v>
      </c>
      <c r="C601" s="16" t="n">
        <v>-15.83</v>
      </c>
      <c r="D601" s="16" t="n">
        <v>145.37615</v>
      </c>
    </row>
    <row r="602" customFormat="false" ht="12.75" hidden="false" customHeight="false" outlineLevel="0" collapsed="false">
      <c r="A602" s="15" t="s">
        <v>6440</v>
      </c>
      <c r="B602" s="15" t="s">
        <v>6441</v>
      </c>
      <c r="C602" s="16" t="n">
        <v>-15.837</v>
      </c>
      <c r="D602" s="16" t="n">
        <v>145.382</v>
      </c>
    </row>
    <row r="603" customFormat="false" ht="12.75" hidden="false" customHeight="false" outlineLevel="0" collapsed="false">
      <c r="A603" s="15" t="s">
        <v>6442</v>
      </c>
      <c r="B603" s="15" t="s">
        <v>6441</v>
      </c>
      <c r="C603" s="16" t="n">
        <v>-15.848</v>
      </c>
      <c r="D603" s="16" t="n">
        <v>145.382</v>
      </c>
    </row>
    <row r="604" customFormat="false" ht="12.75" hidden="false" customHeight="false" outlineLevel="0" collapsed="false">
      <c r="A604" s="15" t="s">
        <v>5146</v>
      </c>
      <c r="B604" s="15" t="s">
        <v>5148</v>
      </c>
      <c r="C604" s="16" t="n">
        <v>-15.8524</v>
      </c>
      <c r="D604" s="16" t="n">
        <v>145.379233333333</v>
      </c>
    </row>
    <row r="605" customFormat="false" ht="12.75" hidden="false" customHeight="false" outlineLevel="0" collapsed="false">
      <c r="A605" s="15" t="s">
        <v>5146</v>
      </c>
      <c r="B605" s="15" t="s">
        <v>5147</v>
      </c>
      <c r="C605" s="16" t="n">
        <v>-15.8524</v>
      </c>
      <c r="D605" s="16" t="n">
        <v>145.371433333333</v>
      </c>
    </row>
    <row r="606" customFormat="false" ht="12.75" hidden="false" customHeight="false" outlineLevel="0" collapsed="false">
      <c r="A606" s="13" t="s">
        <v>6443</v>
      </c>
      <c r="B606" s="13" t="s">
        <v>6444</v>
      </c>
      <c r="C606" s="16"/>
      <c r="D606" s="16"/>
    </row>
    <row r="607" customFormat="false" ht="12.75" hidden="false" customHeight="false" outlineLevel="0" collapsed="false">
      <c r="A607" s="15" t="s">
        <v>1204</v>
      </c>
      <c r="B607" s="15" t="s">
        <v>1206</v>
      </c>
      <c r="C607" s="16" t="n">
        <v>-15.9121</v>
      </c>
      <c r="D607" s="16" t="n">
        <v>145.8158</v>
      </c>
    </row>
    <row r="608" customFormat="false" ht="12.75" hidden="false" customHeight="false" outlineLevel="0" collapsed="false">
      <c r="A608" s="15" t="s">
        <v>1204</v>
      </c>
      <c r="B608" s="15" t="s">
        <v>1205</v>
      </c>
      <c r="C608" s="16" t="n">
        <v>-15.9121</v>
      </c>
      <c r="D608" s="16" t="n">
        <v>145.83425</v>
      </c>
    </row>
    <row r="609" customFormat="false" ht="12.75" hidden="false" customHeight="false" outlineLevel="0" collapsed="false">
      <c r="A609" s="15" t="s">
        <v>1201</v>
      </c>
      <c r="B609" s="15" t="s">
        <v>4919</v>
      </c>
      <c r="C609" s="16" t="n">
        <v>-16.08</v>
      </c>
      <c r="D609" s="16" t="n">
        <v>145.888316666667</v>
      </c>
    </row>
    <row r="610" customFormat="false" ht="12.75" hidden="false" customHeight="false" outlineLevel="0" collapsed="false">
      <c r="A610" s="15" t="s">
        <v>1201</v>
      </c>
      <c r="B610" s="15" t="s">
        <v>1212</v>
      </c>
      <c r="C610" s="16" t="n">
        <v>-16.08</v>
      </c>
      <c r="D610" s="16" t="n">
        <v>145.88</v>
      </c>
    </row>
    <row r="611" customFormat="false" ht="12.75" hidden="false" customHeight="false" outlineLevel="0" collapsed="false">
      <c r="A611" s="15" t="s">
        <v>1201</v>
      </c>
      <c r="B611" s="15" t="s">
        <v>1211</v>
      </c>
      <c r="C611" s="16" t="n">
        <v>-16.08</v>
      </c>
      <c r="D611" s="16" t="n">
        <v>145.87</v>
      </c>
    </row>
    <row r="612" customFormat="false" ht="12.75" hidden="false" customHeight="false" outlineLevel="0" collapsed="false">
      <c r="A612" s="15" t="s">
        <v>1209</v>
      </c>
      <c r="B612" s="15" t="s">
        <v>1210</v>
      </c>
      <c r="C612" s="16" t="n">
        <v>-16.06</v>
      </c>
      <c r="D612" s="16" t="n">
        <v>145.850016666667</v>
      </c>
    </row>
    <row r="613" customFormat="false" ht="12.75" hidden="false" customHeight="false" outlineLevel="0" collapsed="false">
      <c r="A613" s="15" t="s">
        <v>1209</v>
      </c>
      <c r="B613" s="15" t="s">
        <v>1208</v>
      </c>
      <c r="C613" s="16" t="n">
        <v>-16.06</v>
      </c>
      <c r="D613" s="16" t="n">
        <v>145.7829</v>
      </c>
    </row>
    <row r="614" customFormat="false" ht="12.75" hidden="false" customHeight="false" outlineLevel="0" collapsed="false">
      <c r="A614" s="15" t="s">
        <v>1207</v>
      </c>
      <c r="B614" s="15" t="s">
        <v>1208</v>
      </c>
      <c r="C614" s="16" t="n">
        <v>-15.9467166666667</v>
      </c>
      <c r="D614" s="16" t="n">
        <v>145.7829</v>
      </c>
    </row>
    <row r="615" customFormat="false" ht="12.75" hidden="false" customHeight="false" outlineLevel="0" collapsed="false">
      <c r="A615" s="13" t="s">
        <v>6445</v>
      </c>
      <c r="B615" s="13" t="s">
        <v>6446</v>
      </c>
      <c r="C615" s="16"/>
      <c r="D615" s="16"/>
    </row>
    <row r="616" customFormat="false" ht="12.75" hidden="false" customHeight="false" outlineLevel="0" collapsed="false">
      <c r="A616" s="15" t="s">
        <v>1239</v>
      </c>
      <c r="B616" s="15" t="s">
        <v>1238</v>
      </c>
      <c r="C616" s="16" t="n">
        <v>-15.92</v>
      </c>
      <c r="D616" s="16" t="n">
        <v>145.61</v>
      </c>
    </row>
    <row r="617" customFormat="false" ht="12.75" hidden="false" customHeight="false" outlineLevel="0" collapsed="false">
      <c r="A617" s="15" t="s">
        <v>1237</v>
      </c>
      <c r="B617" s="15" t="s">
        <v>1238</v>
      </c>
      <c r="C617" s="16" t="n">
        <v>-16.1665</v>
      </c>
      <c r="D617" s="16" t="n">
        <v>145.61</v>
      </c>
    </row>
    <row r="618" customFormat="false" ht="12.75" hidden="false" customHeight="false" outlineLevel="0" collapsed="false">
      <c r="A618" s="15" t="s">
        <v>1235</v>
      </c>
      <c r="B618" s="15" t="s">
        <v>1236</v>
      </c>
      <c r="C618" s="16" t="n">
        <v>-16.3023</v>
      </c>
      <c r="D618" s="16" t="n">
        <v>145.64115</v>
      </c>
    </row>
    <row r="619" customFormat="false" ht="12.75" hidden="false" customHeight="false" outlineLevel="0" collapsed="false">
      <c r="A619" s="15" t="s">
        <v>1234</v>
      </c>
      <c r="B619" s="15" t="s">
        <v>1233</v>
      </c>
      <c r="C619" s="16" t="n">
        <v>-16.3539833333333</v>
      </c>
      <c r="D619" s="16" t="n">
        <v>145.66735</v>
      </c>
    </row>
    <row r="620" customFormat="false" ht="12.75" hidden="false" customHeight="false" outlineLevel="0" collapsed="false">
      <c r="A620" s="15" t="s">
        <v>1231</v>
      </c>
      <c r="B620" s="15" t="s">
        <v>1233</v>
      </c>
      <c r="C620" s="16" t="n">
        <v>-16.45325</v>
      </c>
      <c r="D620" s="16" t="n">
        <v>145.66735</v>
      </c>
    </row>
    <row r="621" customFormat="false" ht="12.75" hidden="false" customHeight="false" outlineLevel="0" collapsed="false">
      <c r="A621" s="15" t="s">
        <v>6447</v>
      </c>
      <c r="B621" s="15" t="s">
        <v>6448</v>
      </c>
      <c r="C621" s="16" t="n">
        <v>-16.45335</v>
      </c>
      <c r="D621" s="16" t="n">
        <v>145.57915</v>
      </c>
    </row>
    <row r="622" customFormat="false" ht="12.75" hidden="false" customHeight="false" outlineLevel="0" collapsed="false">
      <c r="A622" s="15" t="s">
        <v>6449</v>
      </c>
      <c r="B622" s="15" t="s">
        <v>6450</v>
      </c>
      <c r="C622" s="16" t="n">
        <v>-16.41425</v>
      </c>
      <c r="D622" s="16" t="n">
        <v>145.5423</v>
      </c>
    </row>
    <row r="623" customFormat="false" ht="12.75" hidden="false" customHeight="false" outlineLevel="0" collapsed="false">
      <c r="A623" s="15" t="s">
        <v>6451</v>
      </c>
      <c r="B623" s="15" t="s">
        <v>6450</v>
      </c>
      <c r="C623" s="16" t="n">
        <v>-16.3391666666667</v>
      </c>
      <c r="D623" s="16" t="n">
        <v>145.5423</v>
      </c>
    </row>
    <row r="624" customFormat="false" ht="12.75" hidden="false" customHeight="false" outlineLevel="0" collapsed="false">
      <c r="A624" s="15" t="s">
        <v>6451</v>
      </c>
      <c r="B624" s="15" t="s">
        <v>5168</v>
      </c>
      <c r="C624" s="16" t="n">
        <v>-16.3391666666667</v>
      </c>
      <c r="D624" s="16" t="n">
        <v>145.559483333333</v>
      </c>
    </row>
    <row r="625" customFormat="false" ht="12.75" hidden="false" customHeight="false" outlineLevel="0" collapsed="false">
      <c r="A625" s="15" t="s">
        <v>5170</v>
      </c>
      <c r="B625" s="15" t="s">
        <v>5168</v>
      </c>
      <c r="C625" s="16" t="n">
        <v>-16.2789666666667</v>
      </c>
      <c r="D625" s="16" t="n">
        <v>145.559483333333</v>
      </c>
    </row>
    <row r="626" customFormat="false" ht="12.75" hidden="false" customHeight="false" outlineLevel="0" collapsed="false">
      <c r="A626" s="15" t="s">
        <v>5170</v>
      </c>
      <c r="B626" s="15" t="s">
        <v>5169</v>
      </c>
      <c r="C626" s="16" t="n">
        <v>-16.2789666666667</v>
      </c>
      <c r="D626" s="16" t="n">
        <v>145.56785</v>
      </c>
    </row>
    <row r="627" customFormat="false" ht="12.75" hidden="false" customHeight="false" outlineLevel="0" collapsed="false">
      <c r="A627" s="15" t="s">
        <v>5167</v>
      </c>
      <c r="B627" s="15" t="s">
        <v>5169</v>
      </c>
      <c r="C627" s="16" t="n">
        <v>-16.26645</v>
      </c>
      <c r="D627" s="16" t="n">
        <v>145.56785</v>
      </c>
    </row>
    <row r="628" customFormat="false" ht="12.75" hidden="false" customHeight="false" outlineLevel="0" collapsed="false">
      <c r="A628" s="15" t="s">
        <v>5167</v>
      </c>
      <c r="B628" s="15" t="s">
        <v>5168</v>
      </c>
      <c r="C628" s="16" t="n">
        <v>-16.26645</v>
      </c>
      <c r="D628" s="16" t="n">
        <v>145.559483333333</v>
      </c>
    </row>
    <row r="629" customFormat="false" ht="12.75" hidden="false" customHeight="false" outlineLevel="0" collapsed="false">
      <c r="A629" s="15" t="s">
        <v>5153</v>
      </c>
      <c r="B629" s="15" t="s">
        <v>5168</v>
      </c>
      <c r="C629" s="16" t="n">
        <v>-16.0808833333333</v>
      </c>
      <c r="D629" s="16" t="n">
        <v>145.559483333333</v>
      </c>
    </row>
    <row r="630" customFormat="false" ht="12.75" hidden="false" customHeight="false" outlineLevel="0" collapsed="false">
      <c r="A630" s="15" t="s">
        <v>5153</v>
      </c>
      <c r="B630" s="15" t="s">
        <v>5155</v>
      </c>
      <c r="C630" s="16" t="n">
        <v>-16.0808833333333</v>
      </c>
      <c r="D630" s="16" t="n">
        <v>145.481</v>
      </c>
    </row>
    <row r="631" customFormat="false" ht="12.75" hidden="false" customHeight="false" outlineLevel="0" collapsed="false">
      <c r="A631" s="15" t="s">
        <v>5153</v>
      </c>
      <c r="B631" s="15" t="s">
        <v>5154</v>
      </c>
      <c r="C631" s="16" t="n">
        <v>-16.0808833333333</v>
      </c>
      <c r="D631" s="16" t="n">
        <v>145.475</v>
      </c>
    </row>
    <row r="632" customFormat="false" ht="12.75" hidden="false" customHeight="false" outlineLevel="0" collapsed="false">
      <c r="A632" s="15" t="s">
        <v>5150</v>
      </c>
      <c r="B632" s="15" t="s">
        <v>5149</v>
      </c>
      <c r="C632" s="16" t="n">
        <v>-15.9410833333333</v>
      </c>
      <c r="D632" s="16" t="n">
        <v>145.4046</v>
      </c>
    </row>
    <row r="633" customFormat="false" ht="12.75" hidden="false" customHeight="false" outlineLevel="0" collapsed="false">
      <c r="A633" s="15" t="s">
        <v>5143</v>
      </c>
      <c r="B633" s="15" t="s">
        <v>5149</v>
      </c>
      <c r="C633" s="16" t="n">
        <v>-15.9200166666667</v>
      </c>
      <c r="D633" s="16" t="n">
        <v>145.4046</v>
      </c>
    </row>
    <row r="634" customFormat="false" ht="12.75" hidden="false" customHeight="false" outlineLevel="0" collapsed="false">
      <c r="A634" s="15" t="s">
        <v>5143</v>
      </c>
      <c r="B634" s="15" t="s">
        <v>1178</v>
      </c>
      <c r="C634" s="16" t="n">
        <v>-15.9200166666667</v>
      </c>
      <c r="D634" s="16" t="n">
        <v>145.5</v>
      </c>
    </row>
    <row r="635" customFormat="false" ht="12.75" hidden="false" customHeight="false" outlineLevel="0" collapsed="false">
      <c r="A635" s="13" t="s">
        <v>6452</v>
      </c>
      <c r="B635" s="13" t="s">
        <v>6453</v>
      </c>
      <c r="C635" s="16"/>
      <c r="D635" s="16"/>
    </row>
    <row r="636" customFormat="false" ht="12.75" hidden="false" customHeight="false" outlineLevel="0" collapsed="false">
      <c r="A636" s="15" t="s">
        <v>1216</v>
      </c>
      <c r="B636" s="15" t="s">
        <v>1217</v>
      </c>
      <c r="C636" s="16" t="n">
        <v>-16.21565</v>
      </c>
      <c r="D636" s="16" t="n">
        <v>145.85055</v>
      </c>
    </row>
    <row r="637" customFormat="false" ht="12.75" hidden="false" customHeight="false" outlineLevel="0" collapsed="false">
      <c r="A637" s="15" t="s">
        <v>1216</v>
      </c>
      <c r="B637" s="15" t="s">
        <v>1222</v>
      </c>
      <c r="C637" s="16" t="n">
        <v>-16.21565</v>
      </c>
      <c r="D637" s="16" t="n">
        <v>145.926066666667</v>
      </c>
    </row>
    <row r="638" customFormat="false" ht="12.75" hidden="false" customHeight="false" outlineLevel="0" collapsed="false">
      <c r="A638" s="15" t="s">
        <v>1220</v>
      </c>
      <c r="B638" s="15" t="s">
        <v>1222</v>
      </c>
      <c r="C638" s="16" t="n">
        <v>-16.3102166666667</v>
      </c>
      <c r="D638" s="16" t="n">
        <v>145.926066666667</v>
      </c>
    </row>
    <row r="639" customFormat="false" ht="12.75" hidden="false" customHeight="false" outlineLevel="0" collapsed="false">
      <c r="A639" s="15" t="s">
        <v>1220</v>
      </c>
      <c r="B639" s="15" t="s">
        <v>1221</v>
      </c>
      <c r="C639" s="16" t="n">
        <v>-16.3102166666667</v>
      </c>
      <c r="D639" s="16" t="n">
        <v>145.8522</v>
      </c>
    </row>
    <row r="640" customFormat="false" ht="12.75" hidden="false" customHeight="false" outlineLevel="0" collapsed="false">
      <c r="A640" s="15" t="s">
        <v>1218</v>
      </c>
      <c r="B640" s="15" t="s">
        <v>1219</v>
      </c>
      <c r="C640" s="16" t="n">
        <v>-16.2793333333333</v>
      </c>
      <c r="D640" s="16" t="n">
        <v>145.805533333333</v>
      </c>
    </row>
    <row r="641" customFormat="false" ht="12.75" hidden="false" customHeight="false" outlineLevel="0" collapsed="false">
      <c r="A641" s="13" t="s">
        <v>6454</v>
      </c>
      <c r="B641" s="13" t="s">
        <v>6455</v>
      </c>
      <c r="C641" s="16"/>
      <c r="D641" s="16"/>
    </row>
    <row r="642" customFormat="false" ht="12.75" hidden="false" customHeight="false" outlineLevel="0" collapsed="false">
      <c r="A642" s="15" t="s">
        <v>1196</v>
      </c>
      <c r="B642" s="15" t="s">
        <v>1198</v>
      </c>
      <c r="C642" s="16" t="n">
        <v>-16.2775333333333</v>
      </c>
      <c r="D642" s="16" t="n">
        <v>146.21875</v>
      </c>
    </row>
    <row r="643" customFormat="false" ht="12.75" hidden="false" customHeight="false" outlineLevel="0" collapsed="false">
      <c r="A643" s="15" t="s">
        <v>1196</v>
      </c>
      <c r="B643" s="15" t="s">
        <v>1197</v>
      </c>
      <c r="C643" s="16" t="n">
        <v>-16.2775333333333</v>
      </c>
      <c r="D643" s="16" t="n">
        <v>146.50925</v>
      </c>
    </row>
    <row r="644" customFormat="false" ht="12.75" hidden="false" customHeight="false" outlineLevel="0" collapsed="false">
      <c r="A644" s="15" t="s">
        <v>1896</v>
      </c>
      <c r="B644" s="15" t="s">
        <v>1898</v>
      </c>
      <c r="C644" s="16" t="n">
        <v>-16.6252666666667</v>
      </c>
      <c r="D644" s="16" t="n">
        <v>146.648616666667</v>
      </c>
    </row>
    <row r="645" customFormat="false" ht="12.75" hidden="false" customHeight="false" outlineLevel="0" collapsed="false">
      <c r="A645" s="15" t="s">
        <v>1896</v>
      </c>
      <c r="B645" s="15" t="s">
        <v>1897</v>
      </c>
      <c r="C645" s="16" t="n">
        <v>-16.6252666666667</v>
      </c>
      <c r="D645" s="16" t="n">
        <v>146.352916666667</v>
      </c>
    </row>
    <row r="646" customFormat="false" ht="12.75" hidden="false" customHeight="false" outlineLevel="0" collapsed="false">
      <c r="A646" s="15" t="s">
        <v>1896</v>
      </c>
      <c r="B646" s="15" t="s">
        <v>6456</v>
      </c>
      <c r="C646" s="16" t="n">
        <v>-16.6252666666667</v>
      </c>
      <c r="D646" s="16" t="n">
        <v>146.259</v>
      </c>
    </row>
    <row r="647" customFormat="false" ht="12.75" hidden="false" customHeight="false" outlineLevel="0" collapsed="false">
      <c r="A647" s="15" t="s">
        <v>6457</v>
      </c>
      <c r="B647" s="15" t="s">
        <v>1200</v>
      </c>
      <c r="C647" s="16" t="n">
        <v>-16.5163666666667</v>
      </c>
      <c r="D647" s="16" t="n">
        <v>146.174266666667</v>
      </c>
    </row>
    <row r="648" customFormat="false" ht="12.75" hidden="false" customHeight="false" outlineLevel="0" collapsed="false">
      <c r="A648" s="15" t="s">
        <v>1199</v>
      </c>
      <c r="B648" s="15" t="s">
        <v>1200</v>
      </c>
      <c r="C648" s="16" t="n">
        <v>-16.3770833333333</v>
      </c>
      <c r="D648" s="16" t="n">
        <v>146.174266666667</v>
      </c>
    </row>
    <row r="649" customFormat="false" ht="12.75" hidden="false" customHeight="false" outlineLevel="0" collapsed="false">
      <c r="A649" s="15" t="s">
        <v>1199</v>
      </c>
      <c r="B649" s="15" t="s">
        <v>1198</v>
      </c>
      <c r="C649" s="16" t="n">
        <v>-16.3770833333333</v>
      </c>
      <c r="D649" s="16" t="n">
        <v>146.21875</v>
      </c>
    </row>
    <row r="650" customFormat="false" ht="12.75" hidden="false" customHeight="false" outlineLevel="0" collapsed="false">
      <c r="A650" s="13" t="s">
        <v>6458</v>
      </c>
      <c r="B650" s="13" t="s">
        <v>6459</v>
      </c>
      <c r="C650" s="16"/>
      <c r="D650" s="16"/>
    </row>
    <row r="651" customFormat="false" ht="12.75" hidden="false" customHeight="false" outlineLevel="0" collapsed="false">
      <c r="A651" s="15" t="s">
        <v>1874</v>
      </c>
      <c r="B651" s="15" t="s">
        <v>1880</v>
      </c>
      <c r="C651" s="16" t="n">
        <v>-16.4</v>
      </c>
      <c r="D651" s="16" t="n">
        <v>145.965</v>
      </c>
    </row>
    <row r="652" customFormat="false" ht="12.75" hidden="false" customHeight="false" outlineLevel="0" collapsed="false">
      <c r="A652" s="15" t="s">
        <v>1874</v>
      </c>
      <c r="B652" s="15" t="s">
        <v>1852</v>
      </c>
      <c r="C652" s="16" t="n">
        <v>-16.4</v>
      </c>
      <c r="D652" s="16" t="n">
        <v>146.020983333333</v>
      </c>
    </row>
    <row r="653" customFormat="false" ht="12.75" hidden="false" customHeight="false" outlineLevel="0" collapsed="false">
      <c r="A653" s="15" t="s">
        <v>1873</v>
      </c>
      <c r="B653" s="15" t="s">
        <v>1872</v>
      </c>
      <c r="C653" s="16" t="n">
        <v>-16.5177333333333</v>
      </c>
      <c r="D653" s="16" t="n">
        <v>146.0765</v>
      </c>
    </row>
    <row r="654" customFormat="false" ht="12.75" hidden="false" customHeight="false" outlineLevel="0" collapsed="false">
      <c r="A654" s="15" t="s">
        <v>1871</v>
      </c>
      <c r="B654" s="15" t="s">
        <v>1872</v>
      </c>
      <c r="C654" s="16" t="n">
        <v>-16.5767333333333</v>
      </c>
      <c r="D654" s="16" t="n">
        <v>146.0765</v>
      </c>
    </row>
    <row r="655" customFormat="false" ht="12.75" hidden="false" customHeight="false" outlineLevel="0" collapsed="false">
      <c r="A655" s="15" t="s">
        <v>1870</v>
      </c>
      <c r="B655" s="15" t="s">
        <v>1869</v>
      </c>
      <c r="C655" s="16" t="n">
        <v>-16.62375</v>
      </c>
      <c r="D655" s="16" t="n">
        <v>146.013166666667</v>
      </c>
    </row>
    <row r="656" customFormat="false" ht="12.75" hidden="false" customHeight="false" outlineLevel="0" collapsed="false">
      <c r="A656" s="15" t="s">
        <v>1870</v>
      </c>
      <c r="B656" s="15" t="s">
        <v>5196</v>
      </c>
      <c r="C656" s="16" t="n">
        <v>-16.62375</v>
      </c>
      <c r="D656" s="16" t="n">
        <v>145.96365</v>
      </c>
    </row>
    <row r="657" customFormat="false" ht="12.75" hidden="false" customHeight="false" outlineLevel="0" collapsed="false">
      <c r="A657" s="15" t="s">
        <v>5195</v>
      </c>
      <c r="B657" s="15" t="s">
        <v>1884</v>
      </c>
      <c r="C657" s="16" t="n">
        <v>-16.6098666666667</v>
      </c>
      <c r="D657" s="16" t="n">
        <v>145.949683333333</v>
      </c>
    </row>
    <row r="658" customFormat="false" ht="12.75" hidden="false" customHeight="false" outlineLevel="0" collapsed="false">
      <c r="A658" s="15" t="s">
        <v>1883</v>
      </c>
      <c r="B658" s="15" t="s">
        <v>1884</v>
      </c>
      <c r="C658" s="16" t="n">
        <v>-16.5927</v>
      </c>
      <c r="D658" s="16" t="n">
        <v>145.949683333333</v>
      </c>
    </row>
    <row r="659" customFormat="false" ht="12.75" hidden="false" customHeight="false" outlineLevel="0" collapsed="false">
      <c r="A659" s="15" t="s">
        <v>1881</v>
      </c>
      <c r="B659" s="15" t="s">
        <v>1882</v>
      </c>
      <c r="C659" s="16" t="n">
        <v>-16.5810833333333</v>
      </c>
      <c r="D659" s="16" t="n">
        <v>145.9651</v>
      </c>
    </row>
    <row r="660" customFormat="false" ht="12.75" hidden="false" customHeight="false" outlineLevel="0" collapsed="false">
      <c r="A660" s="15" t="s">
        <v>1879</v>
      </c>
      <c r="B660" s="15" t="s">
        <v>1880</v>
      </c>
      <c r="C660" s="16" t="n">
        <v>-16.5344333333333</v>
      </c>
      <c r="D660" s="16" t="n">
        <v>145.965</v>
      </c>
    </row>
    <row r="661" customFormat="false" ht="12.75" hidden="false" customHeight="false" outlineLevel="0" collapsed="false">
      <c r="A661" s="13" t="s">
        <v>6460</v>
      </c>
      <c r="B661" s="13" t="s">
        <v>6461</v>
      </c>
      <c r="C661" s="16"/>
      <c r="D661" s="16"/>
    </row>
    <row r="662" customFormat="false" ht="12.75" hidden="false" customHeight="false" outlineLevel="0" collapsed="false">
      <c r="A662" s="15" t="s">
        <v>1836</v>
      </c>
      <c r="B662" s="15" t="s">
        <v>5184</v>
      </c>
      <c r="C662" s="16" t="n">
        <v>-16.4583</v>
      </c>
      <c r="D662" s="16" t="n">
        <v>145.47845</v>
      </c>
    </row>
    <row r="663" customFormat="false" ht="12.75" hidden="false" customHeight="false" outlineLevel="0" collapsed="false">
      <c r="A663" s="15" t="s">
        <v>1836</v>
      </c>
      <c r="B663" s="15" t="s">
        <v>6462</v>
      </c>
      <c r="C663" s="16" t="n">
        <v>-16.4583</v>
      </c>
      <c r="D663" s="16" t="n">
        <v>145.53205</v>
      </c>
    </row>
    <row r="664" customFormat="false" ht="12.75" hidden="false" customHeight="false" outlineLevel="0" collapsed="false">
      <c r="A664" s="15" t="s">
        <v>5186</v>
      </c>
      <c r="B664" s="15" t="s">
        <v>5187</v>
      </c>
      <c r="C664" s="16" t="n">
        <v>-16.5000166666667</v>
      </c>
      <c r="D664" s="16" t="n">
        <v>145.532</v>
      </c>
    </row>
    <row r="665" customFormat="false" ht="12.75" hidden="false" customHeight="false" outlineLevel="0" collapsed="false">
      <c r="A665" s="15" t="s">
        <v>5185</v>
      </c>
      <c r="B665" s="15" t="s">
        <v>5184</v>
      </c>
      <c r="C665" s="16" t="n">
        <v>-16.5001</v>
      </c>
      <c r="D665" s="16" t="n">
        <v>145.47845</v>
      </c>
    </row>
    <row r="666" customFormat="false" ht="12.75" hidden="false" customHeight="false" outlineLevel="0" collapsed="false">
      <c r="A666" s="13" t="s">
        <v>6463</v>
      </c>
      <c r="B666" s="13" t="s">
        <v>6464</v>
      </c>
      <c r="C666" s="16"/>
      <c r="D666" s="16"/>
    </row>
    <row r="667" customFormat="false" ht="12.75" hidden="false" customHeight="false" outlineLevel="0" collapsed="false">
      <c r="A667" s="15" t="s">
        <v>5188</v>
      </c>
      <c r="B667" s="15" t="s">
        <v>5189</v>
      </c>
      <c r="C667" s="16" t="n">
        <v>-16.566</v>
      </c>
      <c r="D667" s="16" t="n">
        <v>145.562033333333</v>
      </c>
    </row>
    <row r="668" customFormat="false" ht="12.75" hidden="false" customHeight="false" outlineLevel="0" collapsed="false">
      <c r="A668" s="15" t="s">
        <v>6465</v>
      </c>
      <c r="B668" s="15" t="s">
        <v>6466</v>
      </c>
      <c r="C668" s="16" t="n">
        <v>-16.6370833333333</v>
      </c>
      <c r="D668" s="16" t="n">
        <v>145.617566666667</v>
      </c>
    </row>
    <row r="669" customFormat="false" ht="12.75" hidden="false" customHeight="false" outlineLevel="0" collapsed="false">
      <c r="A669" s="15" t="s">
        <v>5214</v>
      </c>
      <c r="B669" s="15" t="s">
        <v>6466</v>
      </c>
      <c r="C669" s="16" t="n">
        <v>-16.6595</v>
      </c>
      <c r="D669" s="16" t="n">
        <v>145.617566666667</v>
      </c>
    </row>
    <row r="670" customFormat="false" ht="12.75" hidden="false" customHeight="false" outlineLevel="0" collapsed="false">
      <c r="A670" s="15" t="s">
        <v>5214</v>
      </c>
      <c r="B670" s="15" t="s">
        <v>5215</v>
      </c>
      <c r="C670" s="16" t="n">
        <v>-16.6595</v>
      </c>
      <c r="D670" s="16" t="n">
        <v>145.5722</v>
      </c>
    </row>
    <row r="671" customFormat="false" ht="12.75" hidden="false" customHeight="false" outlineLevel="0" collapsed="false">
      <c r="A671" s="15" t="s">
        <v>5212</v>
      </c>
      <c r="B671" s="15" t="s">
        <v>5213</v>
      </c>
      <c r="C671" s="16" t="n">
        <v>-16.6580333333333</v>
      </c>
      <c r="D671" s="16" t="n">
        <v>145.571983333333</v>
      </c>
    </row>
    <row r="672" customFormat="false" ht="12.75" hidden="false" customHeight="false" outlineLevel="0" collapsed="false">
      <c r="A672" s="15" t="s">
        <v>5210</v>
      </c>
      <c r="B672" s="15" t="s">
        <v>5211</v>
      </c>
      <c r="C672" s="16" t="n">
        <v>-16.6548666666667</v>
      </c>
      <c r="D672" s="16" t="n">
        <v>145.571116666667</v>
      </c>
    </row>
    <row r="673" customFormat="false" ht="12.75" hidden="false" customHeight="false" outlineLevel="0" collapsed="false">
      <c r="A673" s="15" t="s">
        <v>5208</v>
      </c>
      <c r="B673" s="15" t="s">
        <v>5209</v>
      </c>
      <c r="C673" s="16" t="n">
        <v>-16.6534</v>
      </c>
      <c r="D673" s="16" t="n">
        <v>145.57025</v>
      </c>
    </row>
    <row r="674" customFormat="false" ht="12.75" hidden="false" customHeight="false" outlineLevel="0" collapsed="false">
      <c r="A674" s="15" t="s">
        <v>5206</v>
      </c>
      <c r="B674" s="15" t="s">
        <v>5207</v>
      </c>
      <c r="C674" s="16" t="n">
        <v>-16.6522</v>
      </c>
      <c r="D674" s="16" t="n">
        <v>145.569816666667</v>
      </c>
    </row>
    <row r="675" customFormat="false" ht="12.75" hidden="false" customHeight="false" outlineLevel="0" collapsed="false">
      <c r="A675" s="15" t="s">
        <v>5204</v>
      </c>
      <c r="B675" s="15" t="s">
        <v>5205</v>
      </c>
      <c r="C675" s="16" t="n">
        <v>-16.6505</v>
      </c>
      <c r="D675" s="16" t="n">
        <v>145.56905</v>
      </c>
    </row>
    <row r="676" customFormat="false" ht="12.75" hidden="false" customHeight="false" outlineLevel="0" collapsed="false">
      <c r="A676" s="15" t="s">
        <v>5202</v>
      </c>
      <c r="B676" s="15" t="s">
        <v>5203</v>
      </c>
      <c r="C676" s="16" t="n">
        <v>-16.64805</v>
      </c>
      <c r="D676" s="16" t="n">
        <v>145.568266666667</v>
      </c>
    </row>
    <row r="677" customFormat="false" ht="12.75" hidden="false" customHeight="false" outlineLevel="0" collapsed="false">
      <c r="A677" s="15" t="s">
        <v>5200</v>
      </c>
      <c r="B677" s="15" t="s">
        <v>5201</v>
      </c>
      <c r="C677" s="16" t="n">
        <v>-16.6453166666667</v>
      </c>
      <c r="D677" s="16" t="n">
        <v>145.56805</v>
      </c>
    </row>
    <row r="678" customFormat="false" ht="12.75" hidden="false" customHeight="false" outlineLevel="0" collapsed="false">
      <c r="A678" s="15" t="s">
        <v>5217</v>
      </c>
      <c r="B678" s="15" t="s">
        <v>5218</v>
      </c>
      <c r="C678" s="16" t="n">
        <v>-16.64535</v>
      </c>
      <c r="D678" s="16" t="n">
        <v>145.56615</v>
      </c>
    </row>
    <row r="679" customFormat="false" ht="12.75" hidden="false" customHeight="false" outlineLevel="0" collapsed="false">
      <c r="A679" s="15" t="s">
        <v>5192</v>
      </c>
      <c r="B679" s="15" t="s">
        <v>5191</v>
      </c>
      <c r="C679" s="16" t="n">
        <v>-16.6145</v>
      </c>
      <c r="D679" s="16" t="n">
        <v>145.536733333333</v>
      </c>
    </row>
    <row r="680" customFormat="false" ht="12.75" hidden="false" customHeight="false" outlineLevel="0" collapsed="false">
      <c r="A680" s="15" t="s">
        <v>5190</v>
      </c>
      <c r="B680" s="15" t="s">
        <v>5191</v>
      </c>
      <c r="C680" s="16" t="n">
        <v>-16.57765</v>
      </c>
      <c r="D680" s="16" t="n">
        <v>145.536733333333</v>
      </c>
    </row>
    <row r="681" customFormat="false" ht="12.75" hidden="false" customHeight="false" outlineLevel="0" collapsed="false">
      <c r="A681" s="13" t="s">
        <v>6467</v>
      </c>
      <c r="B681" s="13" t="s">
        <v>6468</v>
      </c>
      <c r="C681" s="16"/>
      <c r="D681" s="16"/>
    </row>
    <row r="682" customFormat="false" ht="12.75" hidden="false" customHeight="false" outlineLevel="0" collapsed="false">
      <c r="A682" s="15" t="s">
        <v>6469</v>
      </c>
      <c r="B682" s="15" t="s">
        <v>6470</v>
      </c>
      <c r="C682" s="16" t="n">
        <v>-16.66405</v>
      </c>
      <c r="D682" s="16" t="n">
        <v>145.9227</v>
      </c>
    </row>
    <row r="683" customFormat="false" ht="12.75" hidden="false" customHeight="false" outlineLevel="0" collapsed="false">
      <c r="A683" s="15" t="s">
        <v>6471</v>
      </c>
      <c r="B683" s="15" t="s">
        <v>6472</v>
      </c>
      <c r="C683" s="16" t="n">
        <v>-16.6645</v>
      </c>
      <c r="D683" s="16" t="n">
        <v>145.94795</v>
      </c>
    </row>
    <row r="684" customFormat="false" ht="12.75" hidden="false" customHeight="false" outlineLevel="0" collapsed="false">
      <c r="A684" s="15" t="s">
        <v>6473</v>
      </c>
      <c r="B684" s="15" t="s">
        <v>6474</v>
      </c>
      <c r="C684" s="16" t="n">
        <v>-16.6769833333333</v>
      </c>
      <c r="D684" s="16" t="n">
        <v>145.952883333333</v>
      </c>
    </row>
    <row r="685" customFormat="false" ht="12.75" hidden="false" customHeight="false" outlineLevel="0" collapsed="false">
      <c r="A685" s="15" t="s">
        <v>6475</v>
      </c>
      <c r="B685" s="15" t="s">
        <v>6476</v>
      </c>
      <c r="C685" s="16" t="n">
        <v>-16.6878166666667</v>
      </c>
      <c r="D685" s="16" t="n">
        <v>145.948433333333</v>
      </c>
    </row>
    <row r="686" customFormat="false" ht="12.75" hidden="false" customHeight="false" outlineLevel="0" collapsed="false">
      <c r="A686" s="15" t="s">
        <v>6477</v>
      </c>
      <c r="B686" s="15" t="s">
        <v>6478</v>
      </c>
      <c r="C686" s="16" t="n">
        <v>-16.68775</v>
      </c>
      <c r="D686" s="16" t="n">
        <v>145.93805</v>
      </c>
    </row>
    <row r="687" customFormat="false" ht="12.75" hidden="false" customHeight="false" outlineLevel="0" collapsed="false">
      <c r="A687" s="15" t="s">
        <v>6479</v>
      </c>
      <c r="B687" s="15" t="s">
        <v>6480</v>
      </c>
      <c r="C687" s="16" t="n">
        <v>-16.671</v>
      </c>
      <c r="D687" s="16" t="n">
        <v>145.9226</v>
      </c>
    </row>
    <row r="688" customFormat="false" ht="12.75" hidden="false" customHeight="false" outlineLevel="0" collapsed="false">
      <c r="A688" s="13" t="s">
        <v>6481</v>
      </c>
      <c r="B688" s="13" t="s">
        <v>6482</v>
      </c>
      <c r="C688" s="16"/>
      <c r="D688" s="16"/>
    </row>
    <row r="689" customFormat="false" ht="12.75" hidden="false" customHeight="false" outlineLevel="0" collapsed="false">
      <c r="A689" s="15" t="s">
        <v>1919</v>
      </c>
      <c r="B689" s="15" t="s">
        <v>1916</v>
      </c>
      <c r="C689" s="16" t="n">
        <v>-16.6727333333333</v>
      </c>
      <c r="D689" s="16" t="n">
        <v>146.236616666667</v>
      </c>
    </row>
    <row r="690" customFormat="false" ht="12.75" hidden="false" customHeight="false" outlineLevel="0" collapsed="false">
      <c r="A690" s="15" t="s">
        <v>1919</v>
      </c>
      <c r="B690" s="15" t="s">
        <v>1918</v>
      </c>
      <c r="C690" s="16" t="n">
        <v>-16.6727333333333</v>
      </c>
      <c r="D690" s="16" t="n">
        <v>146.264016666667</v>
      </c>
    </row>
    <row r="691" customFormat="false" ht="12.75" hidden="false" customHeight="false" outlineLevel="0" collapsed="false">
      <c r="A691" s="15" t="s">
        <v>1917</v>
      </c>
      <c r="B691" s="15" t="s">
        <v>1918</v>
      </c>
      <c r="C691" s="16" t="n">
        <v>-16.70105</v>
      </c>
      <c r="D691" s="16" t="n">
        <v>146.264016666667</v>
      </c>
    </row>
    <row r="692" customFormat="false" ht="12.75" hidden="false" customHeight="false" outlineLevel="0" collapsed="false">
      <c r="A692" s="15" t="s">
        <v>1917</v>
      </c>
      <c r="B692" s="15" t="s">
        <v>1916</v>
      </c>
      <c r="C692" s="16" t="n">
        <v>-16.70105</v>
      </c>
      <c r="D692" s="16" t="n">
        <v>146.236616666667</v>
      </c>
    </row>
    <row r="693" customFormat="false" ht="12.75" hidden="false" customHeight="false" outlineLevel="0" collapsed="false">
      <c r="A693" s="13" t="s">
        <v>6483</v>
      </c>
      <c r="B693" s="13" t="s">
        <v>6484</v>
      </c>
      <c r="C693" s="16"/>
      <c r="D693" s="16"/>
    </row>
    <row r="694" customFormat="false" ht="12.75" hidden="false" customHeight="false" outlineLevel="0" collapsed="false">
      <c r="A694" s="15" t="s">
        <v>1862</v>
      </c>
      <c r="B694" s="15" t="s">
        <v>1864</v>
      </c>
      <c r="C694" s="16" t="n">
        <v>-16.7252333333333</v>
      </c>
      <c r="D694" s="16" t="n">
        <v>145.9373</v>
      </c>
    </row>
    <row r="695" customFormat="false" ht="12.75" hidden="false" customHeight="false" outlineLevel="0" collapsed="false">
      <c r="A695" s="15" t="s">
        <v>1862</v>
      </c>
      <c r="B695" s="15" t="s">
        <v>1863</v>
      </c>
      <c r="C695" s="16" t="n">
        <v>-16.7252333333333</v>
      </c>
      <c r="D695" s="16" t="n">
        <v>145.95335</v>
      </c>
    </row>
    <row r="696" customFormat="false" ht="12.75" hidden="false" customHeight="false" outlineLevel="0" collapsed="false">
      <c r="A696" s="15" t="s">
        <v>1861</v>
      </c>
      <c r="B696" s="15" t="s">
        <v>1846</v>
      </c>
      <c r="C696" s="16" t="n">
        <v>-16.74</v>
      </c>
      <c r="D696" s="16" t="n">
        <v>146</v>
      </c>
    </row>
    <row r="697" customFormat="false" ht="12.75" hidden="false" customHeight="false" outlineLevel="0" collapsed="false">
      <c r="A697" s="15" t="s">
        <v>1858</v>
      </c>
      <c r="B697" s="15" t="s">
        <v>1860</v>
      </c>
      <c r="C697" s="16" t="n">
        <v>-16.78015</v>
      </c>
      <c r="D697" s="16" t="n">
        <v>146.04</v>
      </c>
    </row>
    <row r="698" customFormat="false" ht="12.75" hidden="false" customHeight="false" outlineLevel="0" collapsed="false">
      <c r="A698" s="15" t="s">
        <v>6485</v>
      </c>
      <c r="B698" s="15" t="s">
        <v>1860</v>
      </c>
      <c r="C698" s="16" t="n">
        <v>-16.8101333333333</v>
      </c>
      <c r="D698" s="16" t="n">
        <v>146.04</v>
      </c>
    </row>
    <row r="699" customFormat="false" ht="12.75" hidden="false" customHeight="false" outlineLevel="0" collapsed="false">
      <c r="A699" s="15" t="s">
        <v>6485</v>
      </c>
      <c r="B699" s="15" t="s">
        <v>1846</v>
      </c>
      <c r="C699" s="16" t="n">
        <v>-16.8101333333333</v>
      </c>
      <c r="D699" s="16" t="n">
        <v>146</v>
      </c>
    </row>
    <row r="700" customFormat="false" ht="12.75" hidden="false" customHeight="false" outlineLevel="0" collapsed="false">
      <c r="A700" s="15" t="s">
        <v>1929</v>
      </c>
      <c r="B700" s="15" t="s">
        <v>6486</v>
      </c>
      <c r="C700" s="16" t="n">
        <v>-16.7761</v>
      </c>
      <c r="D700" s="16" t="n">
        <v>145.961</v>
      </c>
    </row>
    <row r="701" customFormat="false" ht="12.75" hidden="false" customHeight="false" outlineLevel="0" collapsed="false">
      <c r="A701" s="15" t="s">
        <v>6487</v>
      </c>
      <c r="B701" s="15" t="s">
        <v>1864</v>
      </c>
      <c r="C701" s="16" t="n">
        <v>-16.74015</v>
      </c>
      <c r="D701" s="16" t="n">
        <v>145.9373</v>
      </c>
    </row>
    <row r="702" customFormat="false" ht="12.75" hidden="false" customHeight="false" outlineLevel="0" collapsed="false">
      <c r="A702" s="13" t="s">
        <v>6488</v>
      </c>
      <c r="B702" s="13" t="s">
        <v>6489</v>
      </c>
      <c r="C702" s="16"/>
      <c r="D702" s="16"/>
    </row>
    <row r="703" customFormat="false" ht="12.75" hidden="false" customHeight="false" outlineLevel="0" collapsed="false">
      <c r="A703" s="15" t="s">
        <v>1899</v>
      </c>
      <c r="B703" s="15" t="s">
        <v>1901</v>
      </c>
      <c r="C703" s="16" t="n">
        <v>-16.7712333333333</v>
      </c>
      <c r="D703" s="16" t="n">
        <v>146.369316666667</v>
      </c>
    </row>
    <row r="704" customFormat="false" ht="12.75" hidden="false" customHeight="false" outlineLevel="0" collapsed="false">
      <c r="A704" s="15" t="s">
        <v>1899</v>
      </c>
      <c r="B704" s="15" t="s">
        <v>1900</v>
      </c>
      <c r="C704" s="16" t="n">
        <v>-16.7712333333333</v>
      </c>
      <c r="D704" s="16" t="n">
        <v>146.7073</v>
      </c>
    </row>
    <row r="705" customFormat="false" ht="12.75" hidden="false" customHeight="false" outlineLevel="0" collapsed="false">
      <c r="A705" s="15" t="s">
        <v>1957</v>
      </c>
      <c r="B705" s="15" t="s">
        <v>2058</v>
      </c>
      <c r="C705" s="16" t="n">
        <v>-17</v>
      </c>
      <c r="D705" s="16" t="n">
        <v>146.79945</v>
      </c>
    </row>
    <row r="706" customFormat="false" ht="12.75" hidden="false" customHeight="false" outlineLevel="0" collapsed="false">
      <c r="A706" s="15" t="s">
        <v>1957</v>
      </c>
      <c r="B706" s="15" t="s">
        <v>2057</v>
      </c>
      <c r="C706" s="16" t="n">
        <v>-17</v>
      </c>
      <c r="D706" s="16" t="n">
        <v>146.633583333333</v>
      </c>
    </row>
    <row r="707" customFormat="false" ht="12.75" hidden="false" customHeight="false" outlineLevel="0" collapsed="false">
      <c r="A707" s="15" t="s">
        <v>1957</v>
      </c>
      <c r="B707" s="15" t="s">
        <v>1956</v>
      </c>
      <c r="C707" s="16" t="n">
        <v>-17</v>
      </c>
      <c r="D707" s="16" t="n">
        <v>146.542616666667</v>
      </c>
    </row>
    <row r="708" customFormat="false" ht="12.75" hidden="false" customHeight="false" outlineLevel="0" collapsed="false">
      <c r="A708" s="15" t="s">
        <v>1954</v>
      </c>
      <c r="B708" s="15" t="s">
        <v>1956</v>
      </c>
      <c r="C708" s="16" t="n">
        <v>-16.9837166666667</v>
      </c>
      <c r="D708" s="16" t="n">
        <v>146.542616666667</v>
      </c>
    </row>
    <row r="709" customFormat="false" ht="12.75" hidden="false" customHeight="false" outlineLevel="0" collapsed="false">
      <c r="A709" s="15" t="s">
        <v>1954</v>
      </c>
      <c r="B709" s="15" t="s">
        <v>1955</v>
      </c>
      <c r="C709" s="16" t="n">
        <v>-16.9837166666667</v>
      </c>
      <c r="D709" s="16" t="n">
        <v>146.522983333333</v>
      </c>
    </row>
    <row r="710" customFormat="false" ht="12.75" hidden="false" customHeight="false" outlineLevel="0" collapsed="false">
      <c r="A710" s="15" t="s">
        <v>1951</v>
      </c>
      <c r="B710" s="15" t="s">
        <v>1953</v>
      </c>
      <c r="C710" s="16" t="n">
        <v>-16.9184</v>
      </c>
      <c r="D710" s="16" t="n">
        <v>146.467066666667</v>
      </c>
    </row>
    <row r="711" customFormat="false" ht="12.75" hidden="false" customHeight="false" outlineLevel="0" collapsed="false">
      <c r="A711" s="15" t="s">
        <v>1951</v>
      </c>
      <c r="B711" s="15" t="s">
        <v>1952</v>
      </c>
      <c r="C711" s="16" t="n">
        <v>-16.9184</v>
      </c>
      <c r="D711" s="16" t="n">
        <v>146.41915</v>
      </c>
    </row>
    <row r="712" customFormat="false" ht="12.75" hidden="false" customHeight="false" outlineLevel="0" collapsed="false">
      <c r="A712" s="15" t="s">
        <v>2053</v>
      </c>
      <c r="B712" s="15" t="s">
        <v>2054</v>
      </c>
      <c r="C712" s="16" t="n">
        <v>-17.1601</v>
      </c>
      <c r="D712" s="16" t="n">
        <v>146.26765</v>
      </c>
    </row>
    <row r="713" customFormat="false" ht="12.75" hidden="false" customHeight="false" outlineLevel="0" collapsed="false">
      <c r="A713" s="15" t="s">
        <v>2053</v>
      </c>
      <c r="B713" s="15" t="s">
        <v>6490</v>
      </c>
      <c r="C713" s="16" t="n">
        <v>-17.1601</v>
      </c>
      <c r="D713" s="16" t="n">
        <v>146.09025</v>
      </c>
    </row>
    <row r="714" customFormat="false" ht="12.75" hidden="false" customHeight="false" outlineLevel="0" collapsed="false">
      <c r="A714" s="15" t="s">
        <v>6491</v>
      </c>
      <c r="B714" s="15" t="s">
        <v>6492</v>
      </c>
      <c r="C714" s="16" t="n">
        <v>-17.0327166666667</v>
      </c>
      <c r="D714" s="16" t="n">
        <v>146.012416666667</v>
      </c>
    </row>
    <row r="715" customFormat="false" ht="12.75" hidden="false" customHeight="false" outlineLevel="0" collapsed="false">
      <c r="A715" s="15" t="s">
        <v>1909</v>
      </c>
      <c r="B715" s="15" t="s">
        <v>6492</v>
      </c>
      <c r="C715" s="16" t="n">
        <v>-16.96795</v>
      </c>
      <c r="D715" s="16" t="n">
        <v>146.012416666667</v>
      </c>
    </row>
    <row r="716" customFormat="false" ht="12.75" hidden="false" customHeight="false" outlineLevel="0" collapsed="false">
      <c r="A716" s="15" t="s">
        <v>1909</v>
      </c>
      <c r="B716" s="15" t="s">
        <v>1908</v>
      </c>
      <c r="C716" s="16" t="n">
        <v>-16.96795</v>
      </c>
      <c r="D716" s="16" t="n">
        <v>146.11025</v>
      </c>
    </row>
    <row r="717" customFormat="false" ht="12.75" hidden="false" customHeight="false" outlineLevel="0" collapsed="false">
      <c r="A717" s="15" t="s">
        <v>1906</v>
      </c>
      <c r="B717" s="15" t="s">
        <v>1908</v>
      </c>
      <c r="C717" s="16" t="n">
        <v>-17.04</v>
      </c>
      <c r="D717" s="16" t="n">
        <v>146.11025</v>
      </c>
    </row>
    <row r="718" customFormat="false" ht="12.75" hidden="false" customHeight="false" outlineLevel="0" collapsed="false">
      <c r="A718" s="15" t="s">
        <v>1906</v>
      </c>
      <c r="B718" s="15" t="s">
        <v>1907</v>
      </c>
      <c r="C718" s="16" t="n">
        <v>-17.04</v>
      </c>
      <c r="D718" s="16" t="n">
        <v>146.17</v>
      </c>
    </row>
    <row r="719" customFormat="false" ht="12.75" hidden="false" customHeight="false" outlineLevel="0" collapsed="false">
      <c r="A719" s="15" t="s">
        <v>1903</v>
      </c>
      <c r="B719" s="15" t="s">
        <v>1905</v>
      </c>
      <c r="C719" s="16" t="n">
        <v>-17.0599</v>
      </c>
      <c r="D719" s="16" t="n">
        <v>146.2433</v>
      </c>
    </row>
    <row r="720" customFormat="false" ht="12.75" hidden="false" customHeight="false" outlineLevel="0" collapsed="false">
      <c r="A720" s="15" t="s">
        <v>1903</v>
      </c>
      <c r="B720" s="15" t="s">
        <v>1904</v>
      </c>
      <c r="C720" s="16" t="n">
        <v>-17.0599</v>
      </c>
      <c r="D720" s="16" t="n">
        <v>146.25915</v>
      </c>
    </row>
    <row r="721" customFormat="false" ht="12.75" hidden="false" customHeight="false" outlineLevel="0" collapsed="false">
      <c r="A721" s="15" t="s">
        <v>1902</v>
      </c>
      <c r="B721" s="15" t="s">
        <v>1901</v>
      </c>
      <c r="C721" s="16" t="n">
        <v>-16.8747833333333</v>
      </c>
      <c r="D721" s="16" t="n">
        <v>146.369316666667</v>
      </c>
    </row>
    <row r="722" customFormat="false" ht="12.75" hidden="false" customHeight="false" outlineLevel="0" collapsed="false">
      <c r="A722" s="13" t="s">
        <v>6493</v>
      </c>
      <c r="B722" s="13" t="s">
        <v>6494</v>
      </c>
      <c r="C722" s="16"/>
      <c r="D722" s="16"/>
    </row>
    <row r="723" customFormat="false" ht="12.75" hidden="false" customHeight="false" outlineLevel="0" collapsed="false">
      <c r="A723" s="15" t="s">
        <v>6495</v>
      </c>
      <c r="B723" s="15" t="s">
        <v>6496</v>
      </c>
      <c r="C723" s="16" t="n">
        <v>-16.7749666666667</v>
      </c>
      <c r="D723" s="16" t="n">
        <v>146.2581</v>
      </c>
    </row>
    <row r="724" customFormat="false" ht="12.75" hidden="false" customHeight="false" outlineLevel="0" collapsed="false">
      <c r="A724" s="15" t="s">
        <v>6495</v>
      </c>
      <c r="B724" s="15" t="s">
        <v>6497</v>
      </c>
      <c r="C724" s="16" t="n">
        <v>-16.7749666666667</v>
      </c>
      <c r="D724" s="16" t="n">
        <v>146.28725</v>
      </c>
    </row>
    <row r="725" customFormat="false" ht="12.75" hidden="false" customHeight="false" outlineLevel="0" collapsed="false">
      <c r="A725" s="15" t="s">
        <v>6498</v>
      </c>
      <c r="B725" s="15" t="s">
        <v>6497</v>
      </c>
      <c r="C725" s="16" t="n">
        <v>-16.80415</v>
      </c>
      <c r="D725" s="16" t="n">
        <v>146.28725</v>
      </c>
    </row>
    <row r="726" customFormat="false" ht="12.75" hidden="false" customHeight="false" outlineLevel="0" collapsed="false">
      <c r="A726" s="15" t="s">
        <v>6498</v>
      </c>
      <c r="B726" s="15" t="s">
        <v>6496</v>
      </c>
      <c r="C726" s="16" t="n">
        <v>-16.80415</v>
      </c>
      <c r="D726" s="16" t="n">
        <v>146.2581</v>
      </c>
    </row>
    <row r="727" customFormat="false" ht="12.75" hidden="false" customHeight="false" outlineLevel="0" collapsed="false">
      <c r="A727" s="13" t="s">
        <v>6499</v>
      </c>
      <c r="B727" s="13" t="s">
        <v>6500</v>
      </c>
      <c r="C727" s="16"/>
      <c r="D727" s="16"/>
    </row>
    <row r="728" customFormat="false" ht="12.75" hidden="false" customHeight="false" outlineLevel="0" collapsed="false">
      <c r="A728" s="15" t="s">
        <v>6501</v>
      </c>
      <c r="B728" s="15" t="s">
        <v>6502</v>
      </c>
      <c r="C728" s="16" t="n">
        <v>-16.8386</v>
      </c>
      <c r="D728" s="16" t="n">
        <v>146.2165</v>
      </c>
    </row>
    <row r="729" customFormat="false" ht="12.75" hidden="false" customHeight="false" outlineLevel="0" collapsed="false">
      <c r="A729" s="15" t="s">
        <v>6501</v>
      </c>
      <c r="B729" s="15" t="s">
        <v>6503</v>
      </c>
      <c r="C729" s="16" t="n">
        <v>-16.8386</v>
      </c>
      <c r="D729" s="16" t="n">
        <v>146.246783333333</v>
      </c>
    </row>
    <row r="730" customFormat="false" ht="12.75" hidden="false" customHeight="false" outlineLevel="0" collapsed="false">
      <c r="A730" s="15" t="s">
        <v>6504</v>
      </c>
      <c r="B730" s="15" t="s">
        <v>5237</v>
      </c>
      <c r="C730" s="16" t="n">
        <v>-16.86745</v>
      </c>
      <c r="D730" s="16" t="n">
        <v>146.2724</v>
      </c>
    </row>
    <row r="731" customFormat="false" ht="12.75" hidden="false" customHeight="false" outlineLevel="0" collapsed="false">
      <c r="A731" s="15" t="s">
        <v>5235</v>
      </c>
      <c r="B731" s="15" t="s">
        <v>5237</v>
      </c>
      <c r="C731" s="16" t="n">
        <v>-16.8999333333333</v>
      </c>
      <c r="D731" s="16" t="n">
        <v>146.2724</v>
      </c>
    </row>
    <row r="732" customFormat="false" ht="12.75" hidden="false" customHeight="false" outlineLevel="0" collapsed="false">
      <c r="A732" s="15" t="s">
        <v>5235</v>
      </c>
      <c r="B732" s="15" t="s">
        <v>5236</v>
      </c>
      <c r="C732" s="16" t="n">
        <v>-16.8999333333333</v>
      </c>
      <c r="D732" s="16" t="n">
        <v>146.18355</v>
      </c>
    </row>
    <row r="733" customFormat="false" ht="12.75" hidden="false" customHeight="false" outlineLevel="0" collapsed="false">
      <c r="A733" s="15" t="s">
        <v>5235</v>
      </c>
      <c r="B733" s="15" t="s">
        <v>6505</v>
      </c>
      <c r="C733" s="16" t="n">
        <v>-16.8999333333333</v>
      </c>
      <c r="D733" s="16" t="n">
        <v>146.177483333333</v>
      </c>
    </row>
    <row r="734" customFormat="false" ht="12.75" hidden="false" customHeight="false" outlineLevel="0" collapsed="false">
      <c r="A734" s="15" t="s">
        <v>6506</v>
      </c>
      <c r="B734" s="15" t="s">
        <v>6507</v>
      </c>
      <c r="C734" s="16" t="n">
        <v>-16.88735</v>
      </c>
      <c r="D734" s="16" t="n">
        <v>146.164783333333</v>
      </c>
    </row>
    <row r="735" customFormat="false" ht="12.75" hidden="false" customHeight="false" outlineLevel="0" collapsed="false">
      <c r="A735" s="15" t="s">
        <v>6508</v>
      </c>
      <c r="B735" s="15" t="s">
        <v>6507</v>
      </c>
      <c r="C735" s="16" t="n">
        <v>-16.8708</v>
      </c>
      <c r="D735" s="16" t="n">
        <v>146.164783333333</v>
      </c>
    </row>
    <row r="736" customFormat="false" ht="12.75" hidden="false" customHeight="false" outlineLevel="0" collapsed="false">
      <c r="A736" s="13" t="s">
        <v>6509</v>
      </c>
      <c r="B736" s="13" t="s">
        <v>6510</v>
      </c>
      <c r="C736" s="16"/>
      <c r="D736" s="16"/>
    </row>
    <row r="737" customFormat="false" ht="12.75" hidden="false" customHeight="false" outlineLevel="0" collapsed="false">
      <c r="A737" s="15" t="s">
        <v>1944</v>
      </c>
      <c r="B737" s="15" t="s">
        <v>1945</v>
      </c>
      <c r="C737" s="16" t="n">
        <v>-16.9045833333333</v>
      </c>
      <c r="D737" s="16" t="n">
        <v>145.957433333333</v>
      </c>
    </row>
    <row r="738" customFormat="false" ht="12.75" hidden="false" customHeight="false" outlineLevel="0" collapsed="false">
      <c r="A738" s="15" t="s">
        <v>1942</v>
      </c>
      <c r="B738" s="15" t="s">
        <v>1943</v>
      </c>
      <c r="C738" s="16" t="n">
        <v>-16.9446</v>
      </c>
      <c r="D738" s="16" t="n">
        <v>145.93585</v>
      </c>
    </row>
    <row r="739" customFormat="false" ht="12.75" hidden="false" customHeight="false" outlineLevel="0" collapsed="false">
      <c r="A739" s="13" t="s">
        <v>6511</v>
      </c>
      <c r="B739" s="13" t="s">
        <v>6512</v>
      </c>
      <c r="C739" s="16"/>
      <c r="D739" s="16"/>
    </row>
    <row r="740" customFormat="false" ht="12.75" hidden="false" customHeight="false" outlineLevel="0" collapsed="false">
      <c r="A740" s="15" t="s">
        <v>5241</v>
      </c>
      <c r="B740" s="15" t="s">
        <v>5242</v>
      </c>
      <c r="C740" s="16" t="n">
        <v>-16.9299833333333</v>
      </c>
      <c r="D740" s="16" t="n">
        <v>146.1926</v>
      </c>
    </row>
    <row r="741" customFormat="false" ht="12.75" hidden="false" customHeight="false" outlineLevel="0" collapsed="false">
      <c r="A741" s="15" t="s">
        <v>5241</v>
      </c>
      <c r="B741" s="15" t="s">
        <v>5240</v>
      </c>
      <c r="C741" s="16" t="n">
        <v>-16.9299833333333</v>
      </c>
      <c r="D741" s="16" t="n">
        <v>146.223483333333</v>
      </c>
    </row>
    <row r="742" customFormat="false" ht="12.75" hidden="false" customHeight="false" outlineLevel="0" collapsed="false">
      <c r="A742" s="15" t="s">
        <v>5239</v>
      </c>
      <c r="B742" s="15" t="s">
        <v>5240</v>
      </c>
      <c r="C742" s="16" t="n">
        <v>-16.9358333333333</v>
      </c>
      <c r="D742" s="16" t="n">
        <v>146.223483333333</v>
      </c>
    </row>
    <row r="743" customFormat="false" ht="12.75" hidden="false" customHeight="false" outlineLevel="0" collapsed="false">
      <c r="A743" s="15" t="s">
        <v>6513</v>
      </c>
      <c r="B743" s="15" t="s">
        <v>5240</v>
      </c>
      <c r="C743" s="16" t="n">
        <v>-16.9462166666667</v>
      </c>
      <c r="D743" s="16" t="n">
        <v>146.223483333333</v>
      </c>
    </row>
    <row r="744" customFormat="false" ht="12.75" hidden="false" customHeight="false" outlineLevel="0" collapsed="false">
      <c r="A744" s="15" t="s">
        <v>6513</v>
      </c>
      <c r="B744" s="15" t="s">
        <v>6514</v>
      </c>
      <c r="C744" s="16" t="n">
        <v>-16.9462166666667</v>
      </c>
      <c r="D744" s="16" t="n">
        <v>146.192583333333</v>
      </c>
    </row>
    <row r="745" customFormat="false" ht="12.75" hidden="false" customHeight="false" outlineLevel="0" collapsed="false">
      <c r="A745" s="13" t="s">
        <v>6515</v>
      </c>
      <c r="B745" s="13" t="s">
        <v>6516</v>
      </c>
      <c r="C745" s="16"/>
      <c r="D745" s="16"/>
    </row>
    <row r="746" customFormat="false" ht="12.75" hidden="false" customHeight="false" outlineLevel="0" collapsed="false">
      <c r="A746" s="15" t="s">
        <v>1957</v>
      </c>
      <c r="B746" s="15" t="s">
        <v>6517</v>
      </c>
      <c r="C746" s="16" t="n">
        <v>-17</v>
      </c>
      <c r="D746" s="16" t="n">
        <v>146.447633333333</v>
      </c>
    </row>
    <row r="747" customFormat="false" ht="12.75" hidden="false" customHeight="false" outlineLevel="0" collapsed="false">
      <c r="A747" s="15" t="s">
        <v>1957</v>
      </c>
      <c r="B747" s="15" t="s">
        <v>6518</v>
      </c>
      <c r="C747" s="16" t="n">
        <v>-17</v>
      </c>
      <c r="D747" s="16" t="n">
        <v>146.484966666667</v>
      </c>
    </row>
    <row r="748" customFormat="false" ht="12.75" hidden="false" customHeight="false" outlineLevel="0" collapsed="false">
      <c r="A748" s="15" t="s">
        <v>6519</v>
      </c>
      <c r="B748" s="15" t="s">
        <v>6518</v>
      </c>
      <c r="C748" s="16" t="n">
        <v>-17.09</v>
      </c>
      <c r="D748" s="16" t="n">
        <v>146.484966666667</v>
      </c>
    </row>
    <row r="749" customFormat="false" ht="12.75" hidden="false" customHeight="false" outlineLevel="0" collapsed="false">
      <c r="A749" s="15" t="s">
        <v>6519</v>
      </c>
      <c r="B749" s="15" t="s">
        <v>2145</v>
      </c>
      <c r="C749" s="16" t="n">
        <v>-17.09</v>
      </c>
      <c r="D749" s="16" t="n">
        <v>146.439966666667</v>
      </c>
    </row>
    <row r="750" customFormat="false" ht="12.75" hidden="false" customHeight="false" outlineLevel="0" collapsed="false">
      <c r="A750" s="15" t="s">
        <v>6520</v>
      </c>
      <c r="B750" s="15" t="s">
        <v>2145</v>
      </c>
      <c r="C750" s="16" t="n">
        <v>-17.1597666666667</v>
      </c>
      <c r="D750" s="16" t="n">
        <v>146.439966666667</v>
      </c>
    </row>
    <row r="751" customFormat="false" ht="12.75" hidden="false" customHeight="false" outlineLevel="0" collapsed="false">
      <c r="A751" s="15" t="s">
        <v>6520</v>
      </c>
      <c r="B751" s="15" t="s">
        <v>6521</v>
      </c>
      <c r="C751" s="16" t="n">
        <v>-17.1597666666667</v>
      </c>
      <c r="D751" s="16" t="n">
        <v>146.557366666667</v>
      </c>
    </row>
    <row r="752" customFormat="false" ht="12.75" hidden="false" customHeight="false" outlineLevel="0" collapsed="false">
      <c r="A752" s="15" t="s">
        <v>6522</v>
      </c>
      <c r="B752" s="15" t="s">
        <v>6521</v>
      </c>
      <c r="C752" s="16" t="n">
        <v>-17.2853833333333</v>
      </c>
      <c r="D752" s="16" t="n">
        <v>146.557366666667</v>
      </c>
    </row>
    <row r="753" customFormat="false" ht="12.75" hidden="false" customHeight="false" outlineLevel="0" collapsed="false">
      <c r="A753" s="15" t="s">
        <v>6522</v>
      </c>
      <c r="B753" s="15" t="s">
        <v>6523</v>
      </c>
      <c r="C753" s="16" t="n">
        <v>-17.2853833333333</v>
      </c>
      <c r="D753" s="16" t="n">
        <v>146.50535</v>
      </c>
    </row>
    <row r="754" customFormat="false" ht="12.75" hidden="false" customHeight="false" outlineLevel="0" collapsed="false">
      <c r="A754" s="15" t="s">
        <v>6524</v>
      </c>
      <c r="B754" s="15" t="s">
        <v>6525</v>
      </c>
      <c r="C754" s="16" t="n">
        <v>-17.26765</v>
      </c>
      <c r="D754" s="16" t="n">
        <v>146.4795</v>
      </c>
    </row>
    <row r="755" customFormat="false" ht="12.75" hidden="false" customHeight="false" outlineLevel="0" collapsed="false">
      <c r="A755" s="15" t="s">
        <v>6524</v>
      </c>
      <c r="B755" s="15" t="s">
        <v>6526</v>
      </c>
      <c r="C755" s="16" t="n">
        <v>-17.26765</v>
      </c>
      <c r="D755" s="16" t="n">
        <v>146.455633333333</v>
      </c>
    </row>
    <row r="756" customFormat="false" ht="12.75" hidden="false" customHeight="false" outlineLevel="0" collapsed="false">
      <c r="A756" s="15" t="s">
        <v>6527</v>
      </c>
      <c r="B756" s="15" t="s">
        <v>6528</v>
      </c>
      <c r="C756" s="16" t="n">
        <v>-17.2596166666667</v>
      </c>
      <c r="D756" s="16" t="n">
        <v>146.436433333333</v>
      </c>
    </row>
    <row r="757" customFormat="false" ht="12.75" hidden="false" customHeight="false" outlineLevel="0" collapsed="false">
      <c r="A757" s="15" t="s">
        <v>6527</v>
      </c>
      <c r="B757" s="15" t="s">
        <v>6529</v>
      </c>
      <c r="C757" s="16" t="n">
        <v>-17.2596166666667</v>
      </c>
      <c r="D757" s="16" t="n">
        <v>146.389916666667</v>
      </c>
    </row>
    <row r="758" customFormat="false" ht="12.75" hidden="false" customHeight="false" outlineLevel="0" collapsed="false">
      <c r="A758" s="15" t="s">
        <v>6530</v>
      </c>
      <c r="B758" s="15" t="s">
        <v>6529</v>
      </c>
      <c r="C758" s="16" t="n">
        <v>-17.0681</v>
      </c>
      <c r="D758" s="16" t="n">
        <v>146.389916666667</v>
      </c>
    </row>
    <row r="759" customFormat="false" ht="12.75" hidden="false" customHeight="false" outlineLevel="0" collapsed="false">
      <c r="A759" s="13" t="s">
        <v>6531</v>
      </c>
      <c r="B759" s="13" t="s">
        <v>6532</v>
      </c>
      <c r="C759" s="16"/>
      <c r="D759" s="16"/>
    </row>
    <row r="760" customFormat="false" ht="12.75" hidden="false" customHeight="false" outlineLevel="0" collapsed="false">
      <c r="A760" s="15" t="s">
        <v>6533</v>
      </c>
      <c r="B760" s="15" t="s">
        <v>6534</v>
      </c>
      <c r="C760" s="16" t="n">
        <v>-17.1186</v>
      </c>
      <c r="D760" s="16" t="n">
        <v>145.932366666667</v>
      </c>
    </row>
    <row r="761" customFormat="false" ht="12.75" hidden="false" customHeight="false" outlineLevel="0" collapsed="false">
      <c r="A761" s="15" t="s">
        <v>6533</v>
      </c>
      <c r="B761" s="15" t="s">
        <v>6535</v>
      </c>
      <c r="C761" s="16" t="n">
        <v>-17.1186</v>
      </c>
      <c r="D761" s="16" t="n">
        <v>145.974666666667</v>
      </c>
    </row>
    <row r="762" customFormat="false" ht="12.75" hidden="false" customHeight="false" outlineLevel="0" collapsed="false">
      <c r="A762" s="15" t="s">
        <v>6536</v>
      </c>
      <c r="B762" s="15" t="s">
        <v>6537</v>
      </c>
      <c r="C762" s="16" t="n">
        <v>-17.1309</v>
      </c>
      <c r="D762" s="16" t="n">
        <v>145.986333333333</v>
      </c>
    </row>
    <row r="763" customFormat="false" ht="12.75" hidden="false" customHeight="false" outlineLevel="0" collapsed="false">
      <c r="A763" s="15" t="s">
        <v>6538</v>
      </c>
      <c r="B763" s="15" t="s">
        <v>6537</v>
      </c>
      <c r="C763" s="16" t="n">
        <v>-17.16845</v>
      </c>
      <c r="D763" s="16" t="n">
        <v>145.986333333333</v>
      </c>
    </row>
    <row r="764" customFormat="false" ht="12.75" hidden="false" customHeight="false" outlineLevel="0" collapsed="false">
      <c r="A764" s="15" t="s">
        <v>6538</v>
      </c>
      <c r="B764" s="15" t="s">
        <v>6539</v>
      </c>
      <c r="C764" s="16" t="n">
        <v>-17.16845</v>
      </c>
      <c r="D764" s="16" t="n">
        <v>145.963533333333</v>
      </c>
    </row>
    <row r="765" customFormat="false" ht="12.75" hidden="false" customHeight="false" outlineLevel="0" collapsed="false">
      <c r="A765" s="13" t="s">
        <v>6540</v>
      </c>
      <c r="B765" s="13" t="s">
        <v>6541</v>
      </c>
      <c r="C765" s="16"/>
      <c r="D765" s="16"/>
    </row>
    <row r="766" customFormat="false" ht="12.75" hidden="false" customHeight="false" outlineLevel="0" collapsed="false">
      <c r="A766" s="15" t="s">
        <v>6542</v>
      </c>
      <c r="B766" s="15" t="s">
        <v>6543</v>
      </c>
      <c r="C766" s="16" t="n">
        <v>-17.2023833333333</v>
      </c>
      <c r="D766" s="16" t="n">
        <v>146.076216666667</v>
      </c>
    </row>
    <row r="767" customFormat="false" ht="12.75" hidden="false" customHeight="false" outlineLevel="0" collapsed="false">
      <c r="A767" s="15" t="s">
        <v>6544</v>
      </c>
      <c r="B767" s="15" t="s">
        <v>6545</v>
      </c>
      <c r="C767" s="16" t="n">
        <v>-17.2026333333333</v>
      </c>
      <c r="D767" s="16" t="n">
        <v>146.07695</v>
      </c>
    </row>
    <row r="768" customFormat="false" ht="12.75" hidden="false" customHeight="false" outlineLevel="0" collapsed="false">
      <c r="A768" s="15" t="s">
        <v>6546</v>
      </c>
      <c r="B768" s="15" t="s">
        <v>6547</v>
      </c>
      <c r="C768" s="16" t="n">
        <v>-17.2056333333333</v>
      </c>
      <c r="D768" s="16" t="n">
        <v>146.079883333333</v>
      </c>
    </row>
    <row r="769" customFormat="false" ht="12.75" hidden="false" customHeight="false" outlineLevel="0" collapsed="false">
      <c r="A769" s="15" t="s">
        <v>6548</v>
      </c>
      <c r="B769" s="15" t="s">
        <v>6547</v>
      </c>
      <c r="C769" s="16" t="n">
        <v>-17.2097833333333</v>
      </c>
      <c r="D769" s="16" t="n">
        <v>146.079883333333</v>
      </c>
    </row>
    <row r="770" customFormat="false" ht="12.75" hidden="false" customHeight="false" outlineLevel="0" collapsed="false">
      <c r="A770" s="15" t="s">
        <v>6549</v>
      </c>
      <c r="B770" s="15" t="s">
        <v>6550</v>
      </c>
      <c r="C770" s="16" t="n">
        <v>-17.2147833333333</v>
      </c>
      <c r="D770" s="16" t="n">
        <v>146.082083333333</v>
      </c>
    </row>
    <row r="771" customFormat="false" ht="12.75" hidden="false" customHeight="false" outlineLevel="0" collapsed="false">
      <c r="A771" s="15" t="s">
        <v>6551</v>
      </c>
      <c r="B771" s="15" t="s">
        <v>6550</v>
      </c>
      <c r="C771" s="16" t="n">
        <v>-17.2157666666667</v>
      </c>
      <c r="D771" s="16" t="n">
        <v>146.082083333333</v>
      </c>
    </row>
    <row r="772" customFormat="false" ht="12.75" hidden="false" customHeight="false" outlineLevel="0" collapsed="false">
      <c r="A772" s="15" t="s">
        <v>6552</v>
      </c>
      <c r="B772" s="15" t="s">
        <v>6553</v>
      </c>
      <c r="C772" s="16" t="n">
        <v>-17.2168833333333</v>
      </c>
      <c r="D772" s="16" t="n">
        <v>146.0812</v>
      </c>
    </row>
    <row r="773" customFormat="false" ht="12.75" hidden="false" customHeight="false" outlineLevel="0" collapsed="false">
      <c r="A773" s="15" t="s">
        <v>6552</v>
      </c>
      <c r="B773" s="15" t="s">
        <v>6554</v>
      </c>
      <c r="C773" s="16" t="n">
        <v>-17.2168833333333</v>
      </c>
      <c r="D773" s="16" t="n">
        <v>146.079766666667</v>
      </c>
    </row>
    <row r="774" customFormat="false" ht="12.75" hidden="false" customHeight="false" outlineLevel="0" collapsed="false">
      <c r="A774" s="15" t="s">
        <v>6555</v>
      </c>
      <c r="B774" s="15" t="s">
        <v>6556</v>
      </c>
      <c r="C774" s="16" t="n">
        <v>-17.2141166666667</v>
      </c>
      <c r="D774" s="16" t="n">
        <v>146.076133333333</v>
      </c>
    </row>
    <row r="775" customFormat="false" ht="12.75" hidden="false" customHeight="false" outlineLevel="0" collapsed="false">
      <c r="A775" s="15" t="s">
        <v>6557</v>
      </c>
      <c r="B775" s="15" t="s">
        <v>6558</v>
      </c>
      <c r="C775" s="16" t="n">
        <v>-17.2093833333333</v>
      </c>
      <c r="D775" s="16" t="n">
        <v>146.072833333333</v>
      </c>
    </row>
    <row r="776" customFormat="false" ht="12.75" hidden="false" customHeight="false" outlineLevel="0" collapsed="false">
      <c r="A776" s="15" t="s">
        <v>6559</v>
      </c>
      <c r="B776" s="15" t="s">
        <v>6558</v>
      </c>
      <c r="C776" s="16" t="n">
        <v>-17.205</v>
      </c>
      <c r="D776" s="16" t="n">
        <v>146.072833333333</v>
      </c>
    </row>
    <row r="777" customFormat="false" ht="12.75" hidden="false" customHeight="false" outlineLevel="0" collapsed="false">
      <c r="A777" s="15" t="s">
        <v>6560</v>
      </c>
      <c r="B777" s="15" t="s">
        <v>6561</v>
      </c>
      <c r="C777" s="16" t="n">
        <v>-17.20345</v>
      </c>
      <c r="D777" s="16" t="n">
        <v>146.0744</v>
      </c>
    </row>
    <row r="778" customFormat="false" ht="12.75" hidden="false" customHeight="false" outlineLevel="0" collapsed="false">
      <c r="A778" s="13" t="s">
        <v>6562</v>
      </c>
      <c r="B778" s="13" t="s">
        <v>6563</v>
      </c>
      <c r="C778" s="16"/>
      <c r="D778" s="16"/>
    </row>
    <row r="779" customFormat="false" ht="12.75" hidden="false" customHeight="false" outlineLevel="0" collapsed="false">
      <c r="A779" s="15" t="s">
        <v>2051</v>
      </c>
      <c r="B779" s="15" t="s">
        <v>2050</v>
      </c>
      <c r="C779" s="16" t="n">
        <v>-17.2136333333333</v>
      </c>
      <c r="D779" s="16" t="n">
        <v>146.279166666667</v>
      </c>
    </row>
    <row r="780" customFormat="false" ht="12.75" hidden="false" customHeight="false" outlineLevel="0" collapsed="false">
      <c r="A780" s="15" t="s">
        <v>2049</v>
      </c>
      <c r="B780" s="15" t="s">
        <v>2050</v>
      </c>
      <c r="C780" s="16" t="n">
        <v>-17.4000166666667</v>
      </c>
      <c r="D780" s="16" t="n">
        <v>146.279166666667</v>
      </c>
    </row>
    <row r="781" customFormat="false" ht="12.75" hidden="false" customHeight="false" outlineLevel="0" collapsed="false">
      <c r="A781" s="15" t="s">
        <v>2049</v>
      </c>
      <c r="B781" s="15" t="s">
        <v>6564</v>
      </c>
      <c r="C781" s="16" t="n">
        <v>-17.4000166666667</v>
      </c>
      <c r="D781" s="16" t="n">
        <v>146.220716666667</v>
      </c>
    </row>
    <row r="782" customFormat="false" ht="12.75" hidden="false" customHeight="false" outlineLevel="0" collapsed="false">
      <c r="A782" s="15" t="s">
        <v>6565</v>
      </c>
      <c r="B782" s="15" t="s">
        <v>6566</v>
      </c>
      <c r="C782" s="16" t="n">
        <v>-17.2866666666667</v>
      </c>
      <c r="D782" s="16" t="n">
        <v>146.127733333333</v>
      </c>
    </row>
    <row r="783" customFormat="false" ht="12.75" hidden="false" customHeight="false" outlineLevel="0" collapsed="false">
      <c r="A783" s="15" t="s">
        <v>5254</v>
      </c>
      <c r="B783" s="15" t="s">
        <v>6566</v>
      </c>
      <c r="C783" s="16" t="n">
        <v>-17.21375</v>
      </c>
      <c r="D783" s="16" t="n">
        <v>146.127733333333</v>
      </c>
    </row>
    <row r="784" customFormat="false" ht="12.75" hidden="false" customHeight="false" outlineLevel="0" collapsed="false">
      <c r="A784" s="15" t="s">
        <v>5254</v>
      </c>
      <c r="B784" s="15" t="s">
        <v>5255</v>
      </c>
      <c r="C784" s="16" t="n">
        <v>-17.21375</v>
      </c>
      <c r="D784" s="16" t="n">
        <v>146.267466666667</v>
      </c>
    </row>
    <row r="785" customFormat="false" ht="12.75" hidden="false" customHeight="false" outlineLevel="0" collapsed="false">
      <c r="A785" s="13" t="s">
        <v>6567</v>
      </c>
      <c r="B785" s="13" t="s">
        <v>6568</v>
      </c>
      <c r="C785" s="16"/>
      <c r="D785" s="16"/>
    </row>
    <row r="786" customFormat="false" ht="12.75" hidden="false" customHeight="false" outlineLevel="0" collapsed="false">
      <c r="A786" s="15" t="s">
        <v>6569</v>
      </c>
      <c r="B786" s="15" t="s">
        <v>6570</v>
      </c>
      <c r="C786" s="16" t="n">
        <v>-17.40095</v>
      </c>
      <c r="D786" s="16" t="n">
        <v>146.0717</v>
      </c>
    </row>
    <row r="787" customFormat="false" ht="12.75" hidden="false" customHeight="false" outlineLevel="0" collapsed="false">
      <c r="A787" s="15" t="s">
        <v>6569</v>
      </c>
      <c r="B787" s="15" t="s">
        <v>6571</v>
      </c>
      <c r="C787" s="16" t="n">
        <v>-17.40095</v>
      </c>
      <c r="D787" s="16" t="n">
        <v>146.0914</v>
      </c>
    </row>
    <row r="788" customFormat="false" ht="12.75" hidden="false" customHeight="false" outlineLevel="0" collapsed="false">
      <c r="A788" s="15" t="s">
        <v>6572</v>
      </c>
      <c r="B788" s="15" t="s">
        <v>6571</v>
      </c>
      <c r="C788" s="16" t="n">
        <v>-17.4186166666667</v>
      </c>
      <c r="D788" s="16" t="n">
        <v>146.0914</v>
      </c>
    </row>
    <row r="789" customFormat="false" ht="12.75" hidden="false" customHeight="false" outlineLevel="0" collapsed="false">
      <c r="A789" s="15" t="s">
        <v>6572</v>
      </c>
      <c r="B789" s="15" t="s">
        <v>6573</v>
      </c>
      <c r="C789" s="16" t="n">
        <v>-17.4186166666667</v>
      </c>
      <c r="D789" s="16" t="n">
        <v>146.06945</v>
      </c>
    </row>
    <row r="790" customFormat="false" ht="12.75" hidden="false" customHeight="false" outlineLevel="0" collapsed="false">
      <c r="A790" s="13" t="s">
        <v>6574</v>
      </c>
      <c r="B790" s="13" t="s">
        <v>6575</v>
      </c>
      <c r="C790" s="16"/>
      <c r="D790" s="16"/>
    </row>
    <row r="791" customFormat="false" ht="12.75" hidden="false" customHeight="false" outlineLevel="0" collapsed="false">
      <c r="A791" s="15" t="s">
        <v>2047</v>
      </c>
      <c r="B791" s="15" t="s">
        <v>2048</v>
      </c>
      <c r="C791" s="16" t="n">
        <v>-17.4820333333333</v>
      </c>
      <c r="D791" s="16" t="n">
        <v>146.34065</v>
      </c>
    </row>
    <row r="792" customFormat="false" ht="12.75" hidden="false" customHeight="false" outlineLevel="0" collapsed="false">
      <c r="A792" s="15" t="s">
        <v>2045</v>
      </c>
      <c r="B792" s="15" t="s">
        <v>2046</v>
      </c>
      <c r="C792" s="16" t="n">
        <v>-17.5098166666667</v>
      </c>
      <c r="D792" s="16" t="n">
        <v>146.401433333333</v>
      </c>
    </row>
    <row r="793" customFormat="false" ht="12.75" hidden="false" customHeight="false" outlineLevel="0" collapsed="false">
      <c r="A793" s="15" t="s">
        <v>2045</v>
      </c>
      <c r="B793" s="15" t="s">
        <v>2044</v>
      </c>
      <c r="C793" s="16" t="n">
        <v>-17.5098166666667</v>
      </c>
      <c r="D793" s="16" t="n">
        <v>146.489266666667</v>
      </c>
    </row>
    <row r="794" customFormat="false" ht="12.75" hidden="false" customHeight="false" outlineLevel="0" collapsed="false">
      <c r="A794" s="15" t="s">
        <v>2043</v>
      </c>
      <c r="B794" s="15" t="s">
        <v>2044</v>
      </c>
      <c r="C794" s="16" t="n">
        <v>-17.4856833333333</v>
      </c>
      <c r="D794" s="16" t="n">
        <v>146.489266666667</v>
      </c>
    </row>
    <row r="795" customFormat="false" ht="12.75" hidden="false" customHeight="false" outlineLevel="0" collapsed="false">
      <c r="A795" s="15" t="s">
        <v>2043</v>
      </c>
      <c r="B795" s="15" t="s">
        <v>2042</v>
      </c>
      <c r="C795" s="16" t="n">
        <v>-17.4856833333333</v>
      </c>
      <c r="D795" s="16" t="n">
        <v>146.5728</v>
      </c>
    </row>
    <row r="796" customFormat="false" ht="12.75" hidden="false" customHeight="false" outlineLevel="0" collapsed="false">
      <c r="A796" s="15" t="s">
        <v>2040</v>
      </c>
      <c r="B796" s="15" t="s">
        <v>2042</v>
      </c>
      <c r="C796" s="16" t="n">
        <v>-17.5595166666667</v>
      </c>
      <c r="D796" s="16" t="n">
        <v>146.5728</v>
      </c>
    </row>
    <row r="797" customFormat="false" ht="12.75" hidden="false" customHeight="false" outlineLevel="0" collapsed="false">
      <c r="A797" s="15" t="s">
        <v>2040</v>
      </c>
      <c r="B797" s="15" t="s">
        <v>2041</v>
      </c>
      <c r="C797" s="16" t="n">
        <v>-17.5595166666667</v>
      </c>
      <c r="D797" s="16" t="n">
        <v>146.360583333333</v>
      </c>
    </row>
    <row r="798" customFormat="false" ht="12.75" hidden="false" customHeight="false" outlineLevel="0" collapsed="false">
      <c r="A798" s="15" t="s">
        <v>6576</v>
      </c>
      <c r="B798" s="15" t="s">
        <v>2048</v>
      </c>
      <c r="C798" s="16" t="n">
        <v>-17.5397</v>
      </c>
      <c r="D798" s="16" t="n">
        <v>146.34065</v>
      </c>
    </row>
    <row r="799" customFormat="false" ht="12.75" hidden="false" customHeight="false" outlineLevel="0" collapsed="false">
      <c r="A799" s="13" t="s">
        <v>6577</v>
      </c>
      <c r="B799" s="13" t="s">
        <v>6578</v>
      </c>
      <c r="C799" s="16"/>
      <c r="D799" s="16"/>
    </row>
    <row r="800" customFormat="false" ht="12.75" hidden="false" customHeight="false" outlineLevel="0" collapsed="false">
      <c r="A800" s="15" t="s">
        <v>2059</v>
      </c>
      <c r="B800" s="15" t="s">
        <v>2061</v>
      </c>
      <c r="C800" s="16" t="n">
        <v>-17.4985</v>
      </c>
      <c r="D800" s="16" t="n">
        <v>146.87265</v>
      </c>
    </row>
    <row r="801" customFormat="false" ht="12.75" hidden="false" customHeight="false" outlineLevel="0" collapsed="false">
      <c r="A801" s="15" t="s">
        <v>2059</v>
      </c>
      <c r="B801" s="15" t="s">
        <v>2060</v>
      </c>
      <c r="C801" s="16" t="n">
        <v>-17.4985</v>
      </c>
      <c r="D801" s="16" t="n">
        <v>147.001066666667</v>
      </c>
    </row>
    <row r="802" customFormat="false" ht="12.75" hidden="false" customHeight="false" outlineLevel="0" collapsed="false">
      <c r="A802" s="15" t="s">
        <v>4922</v>
      </c>
      <c r="B802" s="15" t="s">
        <v>4923</v>
      </c>
      <c r="C802" s="16" t="n">
        <v>-17.74545</v>
      </c>
      <c r="D802" s="16" t="n">
        <v>147.40025</v>
      </c>
    </row>
    <row r="803" customFormat="false" ht="12.75" hidden="false" customHeight="false" outlineLevel="0" collapsed="false">
      <c r="A803" s="15" t="s">
        <v>1962</v>
      </c>
      <c r="B803" s="15" t="s">
        <v>1964</v>
      </c>
      <c r="C803" s="16" t="n">
        <v>-17.9915833333333</v>
      </c>
      <c r="D803" s="16" t="n">
        <v>147.12755</v>
      </c>
    </row>
    <row r="804" customFormat="false" ht="12.75" hidden="false" customHeight="false" outlineLevel="0" collapsed="false">
      <c r="A804" s="15" t="s">
        <v>6579</v>
      </c>
      <c r="B804" s="15" t="s">
        <v>6580</v>
      </c>
      <c r="C804" s="16" t="n">
        <v>-17.8078333333333</v>
      </c>
      <c r="D804" s="16" t="n">
        <v>146.99855</v>
      </c>
    </row>
    <row r="805" customFormat="false" ht="12.75" hidden="false" customHeight="false" outlineLevel="0" collapsed="false">
      <c r="A805" s="13" t="s">
        <v>6581</v>
      </c>
      <c r="B805" s="13" t="s">
        <v>6582</v>
      </c>
      <c r="C805" s="16"/>
      <c r="D805" s="16"/>
    </row>
    <row r="806" customFormat="false" ht="12.75" hidden="false" customHeight="false" outlineLevel="0" collapsed="false">
      <c r="A806" s="15" t="s">
        <v>6583</v>
      </c>
      <c r="B806" s="15" t="s">
        <v>6584</v>
      </c>
      <c r="C806" s="16" t="n">
        <v>-17.7298</v>
      </c>
      <c r="D806" s="16" t="n">
        <v>146.120566666667</v>
      </c>
    </row>
    <row r="807" customFormat="false" ht="12.75" hidden="false" customHeight="false" outlineLevel="0" collapsed="false">
      <c r="A807" s="15" t="s">
        <v>6583</v>
      </c>
      <c r="B807" s="15" t="s">
        <v>6585</v>
      </c>
      <c r="C807" s="16" t="n">
        <v>-17.7298</v>
      </c>
      <c r="D807" s="16" t="n">
        <v>146.17625</v>
      </c>
    </row>
    <row r="808" customFormat="false" ht="12.75" hidden="false" customHeight="false" outlineLevel="0" collapsed="false">
      <c r="A808" s="15" t="s">
        <v>6586</v>
      </c>
      <c r="B808" s="15" t="s">
        <v>6585</v>
      </c>
      <c r="C808" s="16" t="n">
        <v>-17.7409666666667</v>
      </c>
      <c r="D808" s="16" t="n">
        <v>146.17625</v>
      </c>
    </row>
    <row r="809" customFormat="false" ht="12.75" hidden="false" customHeight="false" outlineLevel="0" collapsed="false">
      <c r="A809" s="15" t="s">
        <v>6587</v>
      </c>
      <c r="B809" s="15" t="s">
        <v>6588</v>
      </c>
      <c r="C809" s="16" t="n">
        <v>-17.768</v>
      </c>
      <c r="D809" s="16" t="n">
        <v>146.16975</v>
      </c>
    </row>
    <row r="810" customFormat="false" ht="12.75" hidden="false" customHeight="false" outlineLevel="0" collapsed="false">
      <c r="A810" s="15" t="s">
        <v>6587</v>
      </c>
      <c r="B810" s="15" t="s">
        <v>6589</v>
      </c>
      <c r="C810" s="16" t="n">
        <v>-17.768</v>
      </c>
      <c r="D810" s="16" t="n">
        <v>146.15865</v>
      </c>
    </row>
    <row r="811" customFormat="false" ht="12.75" hidden="false" customHeight="false" outlineLevel="0" collapsed="false">
      <c r="A811" s="15" t="s">
        <v>6590</v>
      </c>
      <c r="B811" s="15" t="s">
        <v>6591</v>
      </c>
      <c r="C811" s="16" t="n">
        <v>-17.7441</v>
      </c>
      <c r="D811" s="16" t="n">
        <v>146.13775</v>
      </c>
    </row>
    <row r="812" customFormat="false" ht="12.75" hidden="false" customHeight="false" outlineLevel="0" collapsed="false">
      <c r="A812" s="15" t="s">
        <v>6592</v>
      </c>
      <c r="B812" s="15" t="s">
        <v>6584</v>
      </c>
      <c r="C812" s="16" t="n">
        <v>-17.74405</v>
      </c>
      <c r="D812" s="16" t="n">
        <v>146.120566666667</v>
      </c>
    </row>
    <row r="813" customFormat="false" ht="12.75" hidden="false" customHeight="false" outlineLevel="0" collapsed="false">
      <c r="A813" s="13" t="s">
        <v>6593</v>
      </c>
      <c r="B813" s="13" t="s">
        <v>6594</v>
      </c>
      <c r="C813" s="16"/>
      <c r="D813" s="16"/>
    </row>
    <row r="814" customFormat="false" ht="12.75" hidden="false" customHeight="false" outlineLevel="0" collapsed="false">
      <c r="A814" s="15" t="s">
        <v>2108</v>
      </c>
      <c r="B814" s="15" t="s">
        <v>2109</v>
      </c>
      <c r="C814" s="16" t="n">
        <v>-17.7940333333333</v>
      </c>
      <c r="D814" s="16" t="n">
        <v>146.094566666667</v>
      </c>
    </row>
    <row r="815" customFormat="false" ht="12.75" hidden="false" customHeight="false" outlineLevel="0" collapsed="false">
      <c r="A815" s="15" t="s">
        <v>2108</v>
      </c>
      <c r="B815" s="15" t="s">
        <v>2107</v>
      </c>
      <c r="C815" s="16" t="n">
        <v>-17.7940333333333</v>
      </c>
      <c r="D815" s="16" t="n">
        <v>146.1215</v>
      </c>
    </row>
    <row r="816" customFormat="false" ht="12.75" hidden="false" customHeight="false" outlineLevel="0" collapsed="false">
      <c r="A816" s="15" t="s">
        <v>2105</v>
      </c>
      <c r="B816" s="15" t="s">
        <v>2107</v>
      </c>
      <c r="C816" s="16" t="n">
        <v>-17.81645</v>
      </c>
      <c r="D816" s="16" t="n">
        <v>146.1215</v>
      </c>
    </row>
    <row r="817" customFormat="false" ht="12.75" hidden="false" customHeight="false" outlineLevel="0" collapsed="false">
      <c r="A817" s="15" t="s">
        <v>2105</v>
      </c>
      <c r="B817" s="15" t="s">
        <v>2106</v>
      </c>
      <c r="C817" s="16" t="n">
        <v>-17.81645</v>
      </c>
      <c r="D817" s="16" t="n">
        <v>146.10625</v>
      </c>
    </row>
    <row r="818" customFormat="false" ht="12.75" hidden="false" customHeight="false" outlineLevel="0" collapsed="false">
      <c r="A818" s="15" t="s">
        <v>2110</v>
      </c>
      <c r="B818" s="15" t="s">
        <v>2109</v>
      </c>
      <c r="C818" s="16" t="n">
        <v>-17.8063</v>
      </c>
      <c r="D818" s="16" t="n">
        <v>146.094566666667</v>
      </c>
    </row>
    <row r="819" customFormat="false" ht="12.75" hidden="false" customHeight="false" outlineLevel="0" collapsed="false">
      <c r="A819" s="13" t="s">
        <v>6595</v>
      </c>
      <c r="B819" s="13" t="s">
        <v>6596</v>
      </c>
      <c r="C819" s="16"/>
      <c r="D819" s="16"/>
    </row>
    <row r="820" customFormat="false" ht="12.75" hidden="false" customHeight="false" outlineLevel="0" collapsed="false">
      <c r="A820" s="15" t="s">
        <v>2018</v>
      </c>
      <c r="B820" s="15" t="s">
        <v>2020</v>
      </c>
      <c r="C820" s="16" t="n">
        <v>-17.8</v>
      </c>
      <c r="D820" s="16" t="n">
        <v>146.542</v>
      </c>
    </row>
    <row r="821" customFormat="false" ht="12.75" hidden="false" customHeight="false" outlineLevel="0" collapsed="false">
      <c r="A821" s="15" t="s">
        <v>2018</v>
      </c>
      <c r="B821" s="15" t="s">
        <v>2019</v>
      </c>
      <c r="C821" s="16" t="n">
        <v>-17.8</v>
      </c>
      <c r="D821" s="16" t="n">
        <v>146.588</v>
      </c>
    </row>
    <row r="822" customFormat="false" ht="12.75" hidden="false" customHeight="false" outlineLevel="0" collapsed="false">
      <c r="A822" s="15" t="s">
        <v>2016</v>
      </c>
      <c r="B822" s="15" t="s">
        <v>2017</v>
      </c>
      <c r="C822" s="16" t="n">
        <v>-17.823</v>
      </c>
      <c r="D822" s="16" t="n">
        <v>146.6</v>
      </c>
    </row>
    <row r="823" customFormat="false" ht="12.75" hidden="false" customHeight="false" outlineLevel="0" collapsed="false">
      <c r="A823" s="15" t="s">
        <v>2013</v>
      </c>
      <c r="B823" s="15" t="s">
        <v>2015</v>
      </c>
      <c r="C823" s="16" t="n">
        <v>-17.87</v>
      </c>
      <c r="D823" s="16" t="n">
        <v>146.541</v>
      </c>
    </row>
    <row r="824" customFormat="false" ht="12.75" hidden="false" customHeight="false" outlineLevel="0" collapsed="false">
      <c r="A824" s="15" t="s">
        <v>2013</v>
      </c>
      <c r="B824" s="15" t="s">
        <v>2014</v>
      </c>
      <c r="C824" s="16" t="n">
        <v>-17.87</v>
      </c>
      <c r="D824" s="16" t="n">
        <v>146.457</v>
      </c>
    </row>
    <row r="825" customFormat="false" ht="12.75" hidden="false" customHeight="false" outlineLevel="0" collapsed="false">
      <c r="A825" s="15" t="s">
        <v>2021</v>
      </c>
      <c r="B825" s="15" t="s">
        <v>2023</v>
      </c>
      <c r="C825" s="16" t="n">
        <v>-17.822</v>
      </c>
      <c r="D825" s="16" t="n">
        <v>146.434</v>
      </c>
    </row>
    <row r="826" customFormat="false" ht="12.75" hidden="false" customHeight="false" outlineLevel="0" collapsed="false">
      <c r="A826" s="15" t="s">
        <v>2021</v>
      </c>
      <c r="B826" s="15" t="s">
        <v>2022</v>
      </c>
      <c r="C826" s="16" t="n">
        <v>-17.822</v>
      </c>
      <c r="D826" s="16" t="n">
        <v>146.517</v>
      </c>
    </row>
    <row r="827" customFormat="false" ht="12.75" hidden="false" customHeight="false" outlineLevel="0" collapsed="false">
      <c r="A827" s="13" t="s">
        <v>6597</v>
      </c>
      <c r="B827" s="13" t="s">
        <v>6598</v>
      </c>
      <c r="C827" s="16"/>
      <c r="D827" s="16"/>
    </row>
    <row r="828" customFormat="false" ht="12.75" hidden="false" customHeight="false" outlineLevel="0" collapsed="false">
      <c r="A828" s="15" t="s">
        <v>2000</v>
      </c>
      <c r="B828" s="15" t="s">
        <v>2002</v>
      </c>
      <c r="C828" s="16" t="n">
        <v>-17.9078333333333</v>
      </c>
      <c r="D828" s="16" t="n">
        <v>146.770283333333</v>
      </c>
    </row>
    <row r="829" customFormat="false" ht="12.75" hidden="false" customHeight="false" outlineLevel="0" collapsed="false">
      <c r="A829" s="15" t="s">
        <v>2000</v>
      </c>
      <c r="B829" s="15" t="s">
        <v>2001</v>
      </c>
      <c r="C829" s="16" t="n">
        <v>-17.9078333333333</v>
      </c>
      <c r="D829" s="16" t="n">
        <v>146.804283333333</v>
      </c>
    </row>
    <row r="830" customFormat="false" ht="12.75" hidden="false" customHeight="false" outlineLevel="0" collapsed="false">
      <c r="A830" s="15" t="s">
        <v>1997</v>
      </c>
      <c r="B830" s="15" t="s">
        <v>1999</v>
      </c>
      <c r="C830" s="16" t="n">
        <v>-17.9491</v>
      </c>
      <c r="D830" s="16" t="n">
        <v>146.841016666667</v>
      </c>
    </row>
    <row r="831" customFormat="false" ht="12.75" hidden="false" customHeight="false" outlineLevel="0" collapsed="false">
      <c r="A831" s="15" t="s">
        <v>1997</v>
      </c>
      <c r="B831" s="15" t="s">
        <v>1998</v>
      </c>
      <c r="C831" s="16" t="n">
        <v>-17.9491</v>
      </c>
      <c r="D831" s="16" t="n">
        <v>146.89495</v>
      </c>
    </row>
    <row r="832" customFormat="false" ht="12.75" hidden="false" customHeight="false" outlineLevel="0" collapsed="false">
      <c r="A832" s="15" t="s">
        <v>1962</v>
      </c>
      <c r="B832" s="15" t="s">
        <v>1996</v>
      </c>
      <c r="C832" s="16" t="n">
        <v>-17.9915833333333</v>
      </c>
      <c r="D832" s="16" t="n">
        <v>146.94555</v>
      </c>
    </row>
    <row r="833" customFormat="false" ht="12.75" hidden="false" customHeight="false" outlineLevel="0" collapsed="false">
      <c r="A833" s="15" t="s">
        <v>1995</v>
      </c>
      <c r="B833" s="15" t="s">
        <v>1996</v>
      </c>
      <c r="C833" s="16" t="n">
        <v>-18.2748166666667</v>
      </c>
      <c r="D833" s="16" t="n">
        <v>146.94555</v>
      </c>
    </row>
    <row r="834" customFormat="false" ht="12.75" hidden="false" customHeight="false" outlineLevel="0" collapsed="false">
      <c r="A834" s="15" t="s">
        <v>1995</v>
      </c>
      <c r="B834" s="15" t="s">
        <v>1994</v>
      </c>
      <c r="C834" s="16" t="n">
        <v>-18.2748166666667</v>
      </c>
      <c r="D834" s="16" t="n">
        <v>147.0145</v>
      </c>
    </row>
    <row r="835" customFormat="false" ht="12.75" hidden="false" customHeight="false" outlineLevel="0" collapsed="false">
      <c r="A835" s="15" t="s">
        <v>1992</v>
      </c>
      <c r="B835" s="15" t="s">
        <v>1994</v>
      </c>
      <c r="C835" s="16" t="n">
        <v>-18.48645</v>
      </c>
      <c r="D835" s="16" t="n">
        <v>147.0145</v>
      </c>
    </row>
    <row r="836" customFormat="false" ht="12.75" hidden="false" customHeight="false" outlineLevel="0" collapsed="false">
      <c r="A836" s="15" t="s">
        <v>1992</v>
      </c>
      <c r="B836" s="15" t="s">
        <v>1993</v>
      </c>
      <c r="C836" s="16" t="n">
        <v>-18.48645</v>
      </c>
      <c r="D836" s="16" t="n">
        <v>146.98645</v>
      </c>
    </row>
    <row r="837" customFormat="false" ht="12.75" hidden="false" customHeight="false" outlineLevel="0" collapsed="false">
      <c r="A837" s="15" t="s">
        <v>6599</v>
      </c>
      <c r="B837" s="15" t="s">
        <v>6600</v>
      </c>
      <c r="C837" s="16" t="n">
        <v>-18.4644833333333</v>
      </c>
      <c r="D837" s="16" t="n">
        <v>146.971016666667</v>
      </c>
    </row>
    <row r="838" customFormat="false" ht="12.75" hidden="false" customHeight="false" outlineLevel="0" collapsed="false">
      <c r="A838" s="15" t="s">
        <v>5315</v>
      </c>
      <c r="B838" s="15" t="s">
        <v>6600</v>
      </c>
      <c r="C838" s="16" t="n">
        <v>-18.38505</v>
      </c>
      <c r="D838" s="16" t="n">
        <v>146.971016666667</v>
      </c>
    </row>
    <row r="839" customFormat="false" ht="12.75" hidden="false" customHeight="false" outlineLevel="0" collapsed="false">
      <c r="A839" s="15" t="s">
        <v>5315</v>
      </c>
      <c r="B839" s="15" t="s">
        <v>5316</v>
      </c>
      <c r="C839" s="16" t="n">
        <v>-18.38505</v>
      </c>
      <c r="D839" s="16" t="n">
        <v>146.900016666667</v>
      </c>
    </row>
    <row r="840" customFormat="false" ht="12.75" hidden="false" customHeight="false" outlineLevel="0" collapsed="false">
      <c r="A840" s="15" t="s">
        <v>5313</v>
      </c>
      <c r="B840" s="15" t="s">
        <v>5314</v>
      </c>
      <c r="C840" s="16" t="n">
        <v>-18.29</v>
      </c>
      <c r="D840" s="16" t="n">
        <v>146.9</v>
      </c>
    </row>
    <row r="841" customFormat="false" ht="12.75" hidden="false" customHeight="false" outlineLevel="0" collapsed="false">
      <c r="A841" s="15" t="s">
        <v>5311</v>
      </c>
      <c r="B841" s="15" t="s">
        <v>5312</v>
      </c>
      <c r="C841" s="16" t="n">
        <v>-18.2897833333333</v>
      </c>
      <c r="D841" s="16" t="n">
        <v>146.8998</v>
      </c>
    </row>
    <row r="842" customFormat="false" ht="12.75" hidden="false" customHeight="false" outlineLevel="0" collapsed="false">
      <c r="A842" s="15" t="s">
        <v>2151</v>
      </c>
      <c r="B842" s="15" t="s">
        <v>5310</v>
      </c>
      <c r="C842" s="16" t="n">
        <v>-18.28</v>
      </c>
      <c r="D842" s="16" t="n">
        <v>146.89</v>
      </c>
    </row>
    <row r="843" customFormat="false" ht="12.75" hidden="false" customHeight="false" outlineLevel="0" collapsed="false">
      <c r="A843" s="15" t="s">
        <v>2151</v>
      </c>
      <c r="B843" s="15" t="s">
        <v>2150</v>
      </c>
      <c r="C843" s="16" t="n">
        <v>-18.28</v>
      </c>
      <c r="D843" s="16" t="n">
        <v>146.88445</v>
      </c>
    </row>
    <row r="844" customFormat="false" ht="12.75" hidden="false" customHeight="false" outlineLevel="0" collapsed="false">
      <c r="A844" s="15" t="s">
        <v>2149</v>
      </c>
      <c r="B844" s="15" t="s">
        <v>2150</v>
      </c>
      <c r="C844" s="16" t="n">
        <v>-18.145</v>
      </c>
      <c r="D844" s="16" t="n">
        <v>146.88445</v>
      </c>
    </row>
    <row r="845" customFormat="false" ht="12.75" hidden="false" customHeight="false" outlineLevel="0" collapsed="false">
      <c r="A845" s="15" t="s">
        <v>2149</v>
      </c>
      <c r="B845" s="15" t="s">
        <v>2004</v>
      </c>
      <c r="C845" s="16" t="n">
        <v>-18.145</v>
      </c>
      <c r="D845" s="16" t="n">
        <v>146.720033333333</v>
      </c>
    </row>
    <row r="846" customFormat="false" ht="12.75" hidden="false" customHeight="false" outlineLevel="0" collapsed="false">
      <c r="A846" s="15" t="s">
        <v>2003</v>
      </c>
      <c r="B846" s="15" t="s">
        <v>2004</v>
      </c>
      <c r="C846" s="16" t="n">
        <v>-17.96855</v>
      </c>
      <c r="D846" s="16" t="n">
        <v>146.720033333333</v>
      </c>
    </row>
    <row r="847" customFormat="false" ht="12.75" hidden="false" customHeight="false" outlineLevel="0" collapsed="false">
      <c r="A847" s="15" t="s">
        <v>2003</v>
      </c>
      <c r="B847" s="15" t="s">
        <v>2002</v>
      </c>
      <c r="C847" s="16" t="n">
        <v>-17.96855</v>
      </c>
      <c r="D847" s="16" t="n">
        <v>146.770283333333</v>
      </c>
    </row>
    <row r="848" customFormat="false" ht="12.75" hidden="false" customHeight="false" outlineLevel="0" collapsed="false">
      <c r="A848" s="13" t="s">
        <v>6601</v>
      </c>
      <c r="B848" s="13" t="s">
        <v>6602</v>
      </c>
      <c r="C848" s="16"/>
      <c r="D848" s="16"/>
    </row>
    <row r="849" customFormat="false" ht="12.75" hidden="false" customHeight="false" outlineLevel="0" collapsed="false">
      <c r="A849" s="15" t="s">
        <v>6603</v>
      </c>
      <c r="B849" s="15" t="s">
        <v>6604</v>
      </c>
      <c r="C849" s="16" t="n">
        <v>-17.9693833333333</v>
      </c>
      <c r="D849" s="16" t="n">
        <v>146.17795</v>
      </c>
    </row>
    <row r="850" customFormat="false" ht="12.75" hidden="false" customHeight="false" outlineLevel="0" collapsed="false">
      <c r="A850" s="15" t="s">
        <v>6605</v>
      </c>
      <c r="B850" s="15" t="s">
        <v>6604</v>
      </c>
      <c r="C850" s="16" t="n">
        <v>-17.9871833333333</v>
      </c>
      <c r="D850" s="16" t="n">
        <v>146.17795</v>
      </c>
    </row>
    <row r="851" customFormat="false" ht="12.75" hidden="false" customHeight="false" outlineLevel="0" collapsed="false">
      <c r="A851" s="15" t="s">
        <v>6605</v>
      </c>
      <c r="B851" s="15" t="s">
        <v>6606</v>
      </c>
      <c r="C851" s="16" t="n">
        <v>-17.9871833333333</v>
      </c>
      <c r="D851" s="16" t="n">
        <v>146.14675</v>
      </c>
    </row>
    <row r="852" customFormat="false" ht="12.75" hidden="false" customHeight="false" outlineLevel="0" collapsed="false">
      <c r="A852" s="15" t="s">
        <v>6607</v>
      </c>
      <c r="B852" s="15" t="s">
        <v>6606</v>
      </c>
      <c r="C852" s="16" t="n">
        <v>-17.9479</v>
      </c>
      <c r="D852" s="16" t="n">
        <v>146.14675</v>
      </c>
    </row>
    <row r="853" customFormat="false" ht="12.75" hidden="false" customHeight="false" outlineLevel="0" collapsed="false">
      <c r="A853" s="13" t="s">
        <v>6608</v>
      </c>
      <c r="B853" s="13" t="s">
        <v>6609</v>
      </c>
      <c r="C853" s="16"/>
      <c r="D853" s="16"/>
    </row>
    <row r="854" customFormat="false" ht="12.75" hidden="false" customHeight="false" outlineLevel="0" collapsed="false">
      <c r="A854" s="15" t="s">
        <v>5284</v>
      </c>
      <c r="B854" s="15" t="s">
        <v>5285</v>
      </c>
      <c r="C854" s="16" t="n">
        <v>-17.9781166666667</v>
      </c>
      <c r="D854" s="16" t="n">
        <v>146.10135</v>
      </c>
    </row>
    <row r="855" customFormat="false" ht="12.75" hidden="false" customHeight="false" outlineLevel="0" collapsed="false">
      <c r="A855" s="15" t="s">
        <v>5284</v>
      </c>
      <c r="B855" s="15" t="s">
        <v>2134</v>
      </c>
      <c r="C855" s="16" t="n">
        <v>-17.9781166666667</v>
      </c>
      <c r="D855" s="16" t="n">
        <v>146.10975</v>
      </c>
    </row>
    <row r="856" customFormat="false" ht="12.75" hidden="false" customHeight="false" outlineLevel="0" collapsed="false">
      <c r="A856" s="15" t="s">
        <v>2132</v>
      </c>
      <c r="B856" s="15" t="s">
        <v>2134</v>
      </c>
      <c r="C856" s="16" t="n">
        <v>-17.9911333333333</v>
      </c>
      <c r="D856" s="16" t="n">
        <v>146.10975</v>
      </c>
    </row>
    <row r="857" customFormat="false" ht="12.75" hidden="false" customHeight="false" outlineLevel="0" collapsed="false">
      <c r="A857" s="15" t="s">
        <v>2132</v>
      </c>
      <c r="B857" s="15" t="s">
        <v>2133</v>
      </c>
      <c r="C857" s="16" t="n">
        <v>-17.9911333333333</v>
      </c>
      <c r="D857" s="16" t="n">
        <v>146.078016666667</v>
      </c>
    </row>
    <row r="858" customFormat="false" ht="12.75" hidden="false" customHeight="false" outlineLevel="0" collapsed="false">
      <c r="A858" s="13" t="s">
        <v>6610</v>
      </c>
      <c r="B858" s="13" t="s">
        <v>6611</v>
      </c>
      <c r="C858" s="16"/>
      <c r="D858" s="16"/>
    </row>
    <row r="859" customFormat="false" ht="12.75" hidden="false" customHeight="false" outlineLevel="0" collapsed="false">
      <c r="A859" s="15" t="s">
        <v>5280</v>
      </c>
      <c r="B859" s="15" t="s">
        <v>5282</v>
      </c>
      <c r="C859" s="16" t="n">
        <v>-17.9922333333333</v>
      </c>
      <c r="D859" s="16" t="n">
        <v>146.19125</v>
      </c>
    </row>
    <row r="860" customFormat="false" ht="12.75" hidden="false" customHeight="false" outlineLevel="0" collapsed="false">
      <c r="A860" s="15" t="s">
        <v>5280</v>
      </c>
      <c r="B860" s="15" t="s">
        <v>5281</v>
      </c>
      <c r="C860" s="16" t="n">
        <v>-17.9922333333333</v>
      </c>
      <c r="D860" s="16" t="n">
        <v>146.1994</v>
      </c>
    </row>
    <row r="861" customFormat="false" ht="12.75" hidden="false" customHeight="false" outlineLevel="0" collapsed="false">
      <c r="A861" s="15" t="s">
        <v>5280</v>
      </c>
      <c r="B861" s="15" t="s">
        <v>6612</v>
      </c>
      <c r="C861" s="16" t="n">
        <v>-17.9922333333333</v>
      </c>
      <c r="D861" s="16" t="n">
        <v>146.22165</v>
      </c>
    </row>
    <row r="862" customFormat="false" ht="12.75" hidden="false" customHeight="false" outlineLevel="0" collapsed="false">
      <c r="A862" s="15" t="s">
        <v>6613</v>
      </c>
      <c r="B862" s="15" t="s">
        <v>6612</v>
      </c>
      <c r="C862" s="16" t="n">
        <v>-18.066</v>
      </c>
      <c r="D862" s="16" t="n">
        <v>146.22165</v>
      </c>
    </row>
    <row r="863" customFormat="false" ht="12.75" hidden="false" customHeight="false" outlineLevel="0" collapsed="false">
      <c r="A863" s="15" t="s">
        <v>6613</v>
      </c>
      <c r="B863" s="15" t="s">
        <v>5282</v>
      </c>
      <c r="C863" s="16" t="n">
        <v>-18.066</v>
      </c>
      <c r="D863" s="16" t="n">
        <v>146.19125</v>
      </c>
    </row>
    <row r="864" customFormat="false" ht="12.75" hidden="false" customHeight="false" outlineLevel="0" collapsed="false">
      <c r="A864" s="15" t="s">
        <v>5283</v>
      </c>
      <c r="B864" s="15" t="s">
        <v>5282</v>
      </c>
      <c r="C864" s="16" t="n">
        <v>-18.0570833333333</v>
      </c>
      <c r="D864" s="16" t="n">
        <v>146.19125</v>
      </c>
    </row>
    <row r="865" customFormat="false" ht="12.75" hidden="false" customHeight="false" outlineLevel="0" collapsed="false">
      <c r="A865" s="13" t="s">
        <v>6614</v>
      </c>
      <c r="B865" s="13" t="s">
        <v>6615</v>
      </c>
      <c r="C865" s="16"/>
      <c r="D865" s="16"/>
    </row>
    <row r="866" customFormat="false" ht="12.75" hidden="false" customHeight="false" outlineLevel="0" collapsed="false">
      <c r="A866" s="15" t="s">
        <v>4924</v>
      </c>
      <c r="B866" s="15" t="s">
        <v>4925</v>
      </c>
      <c r="C866" s="16" t="n">
        <v>-18.1218166666667</v>
      </c>
      <c r="D866" s="16" t="n">
        <v>148.013983333333</v>
      </c>
    </row>
    <row r="867" customFormat="false" ht="12.75" hidden="false" customHeight="false" outlineLevel="0" collapsed="false">
      <c r="A867" s="15" t="s">
        <v>6616</v>
      </c>
      <c r="B867" s="15" t="s">
        <v>6617</v>
      </c>
      <c r="C867" s="16" t="n">
        <v>-19.1733</v>
      </c>
      <c r="D867" s="16" t="n">
        <v>149.760416666667</v>
      </c>
    </row>
    <row r="868" customFormat="false" ht="12.75" hidden="false" customHeight="false" outlineLevel="0" collapsed="false">
      <c r="A868" s="15" t="s">
        <v>2463</v>
      </c>
      <c r="B868" s="15" t="s">
        <v>2464</v>
      </c>
      <c r="C868" s="16" t="n">
        <v>-19.2350833333333</v>
      </c>
      <c r="D868" s="16" t="n">
        <v>149.44515</v>
      </c>
    </row>
    <row r="869" customFormat="false" ht="12.75" hidden="false" customHeight="false" outlineLevel="0" collapsed="false">
      <c r="A869" s="15" t="s">
        <v>2612</v>
      </c>
      <c r="B869" s="15" t="s">
        <v>2614</v>
      </c>
      <c r="C869" s="16" t="n">
        <v>-19.25445</v>
      </c>
      <c r="D869" s="16" t="n">
        <v>149.18475</v>
      </c>
    </row>
    <row r="870" customFormat="false" ht="12.75" hidden="false" customHeight="false" outlineLevel="0" collapsed="false">
      <c r="A870" s="15" t="s">
        <v>2612</v>
      </c>
      <c r="B870" s="15" t="s">
        <v>2613</v>
      </c>
      <c r="C870" s="16" t="n">
        <v>-19.25445</v>
      </c>
      <c r="D870" s="16" t="n">
        <v>149.0253</v>
      </c>
    </row>
    <row r="871" customFormat="false" ht="12.75" hidden="false" customHeight="false" outlineLevel="0" collapsed="false">
      <c r="A871" s="15" t="s">
        <v>2609</v>
      </c>
      <c r="B871" s="15" t="s">
        <v>2611</v>
      </c>
      <c r="C871" s="16" t="n">
        <v>-19.38065</v>
      </c>
      <c r="D871" s="16" t="n">
        <v>148.9554</v>
      </c>
    </row>
    <row r="872" customFormat="false" ht="12.75" hidden="false" customHeight="false" outlineLevel="0" collapsed="false">
      <c r="A872" s="15" t="s">
        <v>2609</v>
      </c>
      <c r="B872" s="15" t="s">
        <v>2610</v>
      </c>
      <c r="C872" s="16" t="n">
        <v>-19.38065</v>
      </c>
      <c r="D872" s="16" t="n">
        <v>148.8968</v>
      </c>
    </row>
    <row r="873" customFormat="false" ht="12.75" hidden="false" customHeight="false" outlineLevel="0" collapsed="false">
      <c r="A873" s="15" t="s">
        <v>2608</v>
      </c>
      <c r="B873" s="15" t="s">
        <v>2533</v>
      </c>
      <c r="C873" s="16" t="n">
        <v>-19.32</v>
      </c>
      <c r="D873" s="16" t="n">
        <v>148.84</v>
      </c>
    </row>
    <row r="874" customFormat="false" ht="12.75" hidden="false" customHeight="false" outlineLevel="0" collapsed="false">
      <c r="A874" s="15" t="s">
        <v>2606</v>
      </c>
      <c r="B874" s="15" t="s">
        <v>2533</v>
      </c>
      <c r="C874" s="16" t="n">
        <v>-19.26995</v>
      </c>
      <c r="D874" s="16" t="n">
        <v>148.84</v>
      </c>
    </row>
    <row r="875" customFormat="false" ht="12.75" hidden="false" customHeight="false" outlineLevel="0" collapsed="false">
      <c r="A875" s="15" t="s">
        <v>2606</v>
      </c>
      <c r="B875" s="15" t="s">
        <v>2607</v>
      </c>
      <c r="C875" s="16" t="n">
        <v>-19.26995</v>
      </c>
      <c r="D875" s="16" t="n">
        <v>148.7404</v>
      </c>
    </row>
    <row r="876" customFormat="false" ht="12.75" hidden="false" customHeight="false" outlineLevel="0" collapsed="false">
      <c r="A876" s="15" t="s">
        <v>2604</v>
      </c>
      <c r="B876" s="15" t="s">
        <v>2605</v>
      </c>
      <c r="C876" s="16" t="n">
        <v>-19.32925</v>
      </c>
      <c r="D876" s="16" t="n">
        <v>148.68155</v>
      </c>
    </row>
    <row r="877" customFormat="false" ht="12.75" hidden="false" customHeight="false" outlineLevel="0" collapsed="false">
      <c r="A877" s="15" t="s">
        <v>2602</v>
      </c>
      <c r="B877" s="15" t="s">
        <v>2603</v>
      </c>
      <c r="C877" s="16" t="n">
        <v>-19.35965</v>
      </c>
      <c r="D877" s="16" t="n">
        <v>148.6202</v>
      </c>
    </row>
    <row r="878" customFormat="false" ht="12.75" hidden="false" customHeight="false" outlineLevel="0" collapsed="false">
      <c r="A878" s="15" t="s">
        <v>6618</v>
      </c>
      <c r="B878" s="15" t="s">
        <v>6619</v>
      </c>
      <c r="C878" s="16" t="n">
        <v>-19.2588</v>
      </c>
      <c r="D878" s="16" t="n">
        <v>148.485233333333</v>
      </c>
    </row>
    <row r="879" customFormat="false" ht="12.75" hidden="false" customHeight="false" outlineLevel="0" collapsed="false">
      <c r="A879" s="15" t="s">
        <v>2259</v>
      </c>
      <c r="B879" s="15" t="s">
        <v>2260</v>
      </c>
      <c r="C879" s="16" t="n">
        <v>-19.2583333333333</v>
      </c>
      <c r="D879" s="16" t="n">
        <v>148.485783333333</v>
      </c>
    </row>
    <row r="880" customFormat="false" ht="12.75" hidden="false" customHeight="false" outlineLevel="0" collapsed="false">
      <c r="A880" s="15" t="s">
        <v>2257</v>
      </c>
      <c r="B880" s="15" t="s">
        <v>2258</v>
      </c>
      <c r="C880" s="16" t="n">
        <v>-18.92355</v>
      </c>
      <c r="D880" s="16" t="n">
        <v>148.6436</v>
      </c>
    </row>
    <row r="881" customFormat="false" ht="12.75" hidden="false" customHeight="false" outlineLevel="0" collapsed="false">
      <c r="A881" s="15" t="s">
        <v>2402</v>
      </c>
      <c r="B881" s="15" t="s">
        <v>2957</v>
      </c>
      <c r="C881" s="16" t="n">
        <v>-19.1</v>
      </c>
      <c r="D881" s="16" t="n">
        <v>149.12</v>
      </c>
    </row>
    <row r="882" customFormat="false" ht="12.75" hidden="false" customHeight="false" outlineLevel="0" collapsed="false">
      <c r="A882" s="15" t="s">
        <v>2268</v>
      </c>
      <c r="B882" s="15" t="s">
        <v>3041</v>
      </c>
      <c r="C882" s="16" t="n">
        <v>-19</v>
      </c>
      <c r="D882" s="16" t="n">
        <v>149.18</v>
      </c>
    </row>
    <row r="883" customFormat="false" ht="12.75" hidden="false" customHeight="false" outlineLevel="0" collapsed="false">
      <c r="A883" s="15" t="s">
        <v>6620</v>
      </c>
      <c r="B883" s="15" t="s">
        <v>6621</v>
      </c>
      <c r="C883" s="16" t="n">
        <v>-18.76</v>
      </c>
      <c r="D883" s="16" t="n">
        <v>148.62</v>
      </c>
    </row>
    <row r="884" customFormat="false" ht="12.75" hidden="false" customHeight="false" outlineLevel="0" collapsed="false">
      <c r="A884" s="15" t="s">
        <v>6622</v>
      </c>
      <c r="B884" s="15" t="s">
        <v>6623</v>
      </c>
      <c r="C884" s="16" t="n">
        <v>-18.5469166666667</v>
      </c>
      <c r="D884" s="16" t="n">
        <v>148.21535</v>
      </c>
    </row>
    <row r="885" customFormat="false" ht="12.75" hidden="false" customHeight="false" outlineLevel="0" collapsed="false">
      <c r="A885" s="15" t="s">
        <v>2246</v>
      </c>
      <c r="B885" s="15" t="s">
        <v>2247</v>
      </c>
      <c r="C885" s="16" t="n">
        <v>-18.69915</v>
      </c>
      <c r="D885" s="16" t="n">
        <v>148.09105</v>
      </c>
    </row>
    <row r="886" customFormat="false" ht="12.75" hidden="false" customHeight="false" outlineLevel="0" collapsed="false">
      <c r="A886" s="15" t="s">
        <v>2275</v>
      </c>
      <c r="B886" s="15" t="s">
        <v>2274</v>
      </c>
      <c r="C886" s="16" t="n">
        <v>-18.72585</v>
      </c>
      <c r="D886" s="16" t="n">
        <v>147.91405</v>
      </c>
    </row>
    <row r="887" customFormat="false" ht="12.75" hidden="false" customHeight="false" outlineLevel="0" collapsed="false">
      <c r="A887" s="15" t="s">
        <v>2273</v>
      </c>
      <c r="B887" s="15" t="s">
        <v>2274</v>
      </c>
      <c r="C887" s="16" t="n">
        <v>-18.84015</v>
      </c>
      <c r="D887" s="16" t="n">
        <v>147.91405</v>
      </c>
    </row>
    <row r="888" customFormat="false" ht="12.75" hidden="false" customHeight="false" outlineLevel="0" collapsed="false">
      <c r="A888" s="15" t="s">
        <v>2273</v>
      </c>
      <c r="B888" s="15" t="s">
        <v>2272</v>
      </c>
      <c r="C888" s="16" t="n">
        <v>-18.84015</v>
      </c>
      <c r="D888" s="16" t="n">
        <v>147.99715</v>
      </c>
    </row>
    <row r="889" customFormat="false" ht="12.75" hidden="false" customHeight="false" outlineLevel="0" collapsed="false">
      <c r="A889" s="15" t="s">
        <v>2270</v>
      </c>
      <c r="B889" s="15" t="s">
        <v>2272</v>
      </c>
      <c r="C889" s="16" t="n">
        <v>-18.96</v>
      </c>
      <c r="D889" s="16" t="n">
        <v>147.99715</v>
      </c>
    </row>
    <row r="890" customFormat="false" ht="12.75" hidden="false" customHeight="false" outlineLevel="0" collapsed="false">
      <c r="A890" s="15" t="s">
        <v>2270</v>
      </c>
      <c r="B890" s="15" t="s">
        <v>2271</v>
      </c>
      <c r="C890" s="16" t="n">
        <v>-18.96</v>
      </c>
      <c r="D890" s="16" t="n">
        <v>147.96</v>
      </c>
    </row>
    <row r="891" customFormat="false" ht="12.75" hidden="false" customHeight="false" outlineLevel="0" collapsed="false">
      <c r="A891" s="15" t="s">
        <v>2317</v>
      </c>
      <c r="B891" s="15" t="s">
        <v>2319</v>
      </c>
      <c r="C891" s="16" t="n">
        <v>-18.88525</v>
      </c>
      <c r="D891" s="16" t="n">
        <v>147.91415</v>
      </c>
    </row>
    <row r="892" customFormat="false" ht="12.75" hidden="false" customHeight="false" outlineLevel="0" collapsed="false">
      <c r="A892" s="15" t="s">
        <v>2317</v>
      </c>
      <c r="B892" s="15" t="s">
        <v>2318</v>
      </c>
      <c r="C892" s="16" t="n">
        <v>-18.88525</v>
      </c>
      <c r="D892" s="16" t="n">
        <v>147.847266666667</v>
      </c>
    </row>
    <row r="893" customFormat="false" ht="12.75" hidden="false" customHeight="false" outlineLevel="0" collapsed="false">
      <c r="A893" s="15" t="s">
        <v>2301</v>
      </c>
      <c r="B893" s="15" t="s">
        <v>2318</v>
      </c>
      <c r="C893" s="16" t="n">
        <v>-18.82395</v>
      </c>
      <c r="D893" s="16" t="n">
        <v>147.847266666667</v>
      </c>
    </row>
    <row r="894" customFormat="false" ht="12.75" hidden="false" customHeight="false" outlineLevel="0" collapsed="false">
      <c r="A894" s="15" t="s">
        <v>2301</v>
      </c>
      <c r="B894" s="15" t="s">
        <v>2303</v>
      </c>
      <c r="C894" s="16" t="n">
        <v>-18.82395</v>
      </c>
      <c r="D894" s="16" t="n">
        <v>147.723566666667</v>
      </c>
    </row>
    <row r="895" customFormat="false" ht="12.75" hidden="false" customHeight="false" outlineLevel="0" collapsed="false">
      <c r="A895" s="15" t="s">
        <v>2301</v>
      </c>
      <c r="B895" s="15" t="s">
        <v>2302</v>
      </c>
      <c r="C895" s="16" t="n">
        <v>-18.82395</v>
      </c>
      <c r="D895" s="16" t="n">
        <v>147.703983333333</v>
      </c>
    </row>
    <row r="896" customFormat="false" ht="12.75" hidden="false" customHeight="false" outlineLevel="0" collapsed="false">
      <c r="A896" s="15" t="s">
        <v>1970</v>
      </c>
      <c r="B896" s="15" t="s">
        <v>1971</v>
      </c>
      <c r="C896" s="16" t="n">
        <v>-18.7569833333333</v>
      </c>
      <c r="D896" s="16" t="n">
        <v>147.63115</v>
      </c>
    </row>
    <row r="897" customFormat="false" ht="12.75" hidden="false" customHeight="false" outlineLevel="0" collapsed="false">
      <c r="A897" s="15" t="s">
        <v>1968</v>
      </c>
      <c r="B897" s="15" t="s">
        <v>1969</v>
      </c>
      <c r="C897" s="16" t="n">
        <v>-18.7</v>
      </c>
      <c r="D897" s="16" t="n">
        <v>147.68</v>
      </c>
    </row>
    <row r="898" customFormat="false" ht="12.75" hidden="false" customHeight="false" outlineLevel="0" collapsed="false">
      <c r="A898" s="15" t="s">
        <v>1967</v>
      </c>
      <c r="B898" s="15" t="s">
        <v>1966</v>
      </c>
      <c r="C898" s="16" t="n">
        <v>-18.6813333333333</v>
      </c>
      <c r="D898" s="16" t="n">
        <v>147.7879</v>
      </c>
    </row>
    <row r="899" customFormat="false" ht="12.75" hidden="false" customHeight="false" outlineLevel="0" collapsed="false">
      <c r="A899" s="15" t="s">
        <v>1965</v>
      </c>
      <c r="B899" s="15" t="s">
        <v>1966</v>
      </c>
      <c r="C899" s="16" t="n">
        <v>-18.416</v>
      </c>
      <c r="D899" s="16" t="n">
        <v>147.7879</v>
      </c>
    </row>
    <row r="900" customFormat="false" ht="12.75" hidden="false" customHeight="false" outlineLevel="0" collapsed="false">
      <c r="A900" s="13" t="s">
        <v>6624</v>
      </c>
      <c r="B900" s="13" t="s">
        <v>6625</v>
      </c>
      <c r="C900" s="16"/>
      <c r="D900" s="16"/>
    </row>
    <row r="901" customFormat="false" ht="12.75" hidden="false" customHeight="false" outlineLevel="0" collapsed="false">
      <c r="A901" s="15" t="s">
        <v>6626</v>
      </c>
      <c r="B901" s="15" t="s">
        <v>6627</v>
      </c>
      <c r="C901" s="16" t="n">
        <v>-18.127</v>
      </c>
      <c r="D901" s="16" t="n">
        <v>146.3767</v>
      </c>
    </row>
    <row r="902" customFormat="false" ht="12.75" hidden="false" customHeight="false" outlineLevel="0" collapsed="false">
      <c r="A902" s="15" t="s">
        <v>5300</v>
      </c>
      <c r="B902" s="15" t="s">
        <v>6627</v>
      </c>
      <c r="C902" s="16" t="n">
        <v>-18.2159666666667</v>
      </c>
      <c r="D902" s="16" t="n">
        <v>146.3767</v>
      </c>
    </row>
    <row r="903" customFormat="false" ht="12.75" hidden="false" customHeight="false" outlineLevel="0" collapsed="false">
      <c r="A903" s="15" t="s">
        <v>5300</v>
      </c>
      <c r="B903" s="15" t="s">
        <v>5302</v>
      </c>
      <c r="C903" s="16" t="n">
        <v>-18.2159666666667</v>
      </c>
      <c r="D903" s="16" t="n">
        <v>146.331</v>
      </c>
    </row>
    <row r="904" customFormat="false" ht="12.75" hidden="false" customHeight="false" outlineLevel="0" collapsed="false">
      <c r="A904" s="15" t="s">
        <v>5300</v>
      </c>
      <c r="B904" s="15" t="s">
        <v>5301</v>
      </c>
      <c r="C904" s="16" t="n">
        <v>-18.2159666666667</v>
      </c>
      <c r="D904" s="16" t="n">
        <v>146.30205</v>
      </c>
    </row>
    <row r="905" customFormat="false" ht="12.75" hidden="false" customHeight="false" outlineLevel="0" collapsed="false">
      <c r="A905" s="15" t="s">
        <v>5307</v>
      </c>
      <c r="B905" s="15" t="s">
        <v>6628</v>
      </c>
      <c r="C905" s="16" t="n">
        <v>-18.2355333333333</v>
      </c>
      <c r="D905" s="16" t="n">
        <v>146.302083333333</v>
      </c>
    </row>
    <row r="906" customFormat="false" ht="12.75" hidden="false" customHeight="false" outlineLevel="0" collapsed="false">
      <c r="A906" s="15" t="s">
        <v>5290</v>
      </c>
      <c r="B906" s="15" t="s">
        <v>5289</v>
      </c>
      <c r="C906" s="16" t="n">
        <v>-18.1963</v>
      </c>
      <c r="D906" s="16" t="n">
        <v>146.230616666667</v>
      </c>
    </row>
    <row r="907" customFormat="false" ht="12.75" hidden="false" customHeight="false" outlineLevel="0" collapsed="false">
      <c r="A907" s="15" t="s">
        <v>5288</v>
      </c>
      <c r="B907" s="15" t="s">
        <v>5289</v>
      </c>
      <c r="C907" s="16" t="n">
        <v>-18.1270333333333</v>
      </c>
      <c r="D907" s="16" t="n">
        <v>146.230616666667</v>
      </c>
    </row>
    <row r="908" customFormat="false" ht="12.75" hidden="false" customHeight="false" outlineLevel="0" collapsed="false">
      <c r="A908" s="13" t="s">
        <v>6629</v>
      </c>
      <c r="B908" s="13" t="s">
        <v>6630</v>
      </c>
      <c r="C908" s="16"/>
      <c r="D908" s="16"/>
    </row>
    <row r="909" customFormat="false" ht="12.75" hidden="false" customHeight="false" outlineLevel="0" collapsed="false">
      <c r="A909" s="15" t="s">
        <v>6631</v>
      </c>
      <c r="B909" s="15" t="s">
        <v>6632</v>
      </c>
      <c r="C909" s="16" t="n">
        <v>-18.2424</v>
      </c>
      <c r="D909" s="16" t="n">
        <v>147.362783333333</v>
      </c>
    </row>
    <row r="910" customFormat="false" ht="12.75" hidden="false" customHeight="false" outlineLevel="0" collapsed="false">
      <c r="A910" s="15" t="s">
        <v>6631</v>
      </c>
      <c r="B910" s="15" t="s">
        <v>6633</v>
      </c>
      <c r="C910" s="16" t="n">
        <v>-18.2424</v>
      </c>
      <c r="D910" s="16" t="n">
        <v>147.4058</v>
      </c>
    </row>
    <row r="911" customFormat="false" ht="12.75" hidden="false" customHeight="false" outlineLevel="0" collapsed="false">
      <c r="A911" s="15" t="s">
        <v>6634</v>
      </c>
      <c r="B911" s="15" t="s">
        <v>6633</v>
      </c>
      <c r="C911" s="16" t="n">
        <v>-18.28915</v>
      </c>
      <c r="D911" s="16" t="n">
        <v>147.4058</v>
      </c>
    </row>
    <row r="912" customFormat="false" ht="12.75" hidden="false" customHeight="false" outlineLevel="0" collapsed="false">
      <c r="A912" s="15" t="s">
        <v>6634</v>
      </c>
      <c r="B912" s="15" t="s">
        <v>6632</v>
      </c>
      <c r="C912" s="16" t="n">
        <v>-18.28915</v>
      </c>
      <c r="D912" s="16" t="n">
        <v>147.362783333333</v>
      </c>
    </row>
    <row r="913" customFormat="false" ht="12.75" hidden="false" customHeight="false" outlineLevel="0" collapsed="false">
      <c r="A913" s="13" t="s">
        <v>6635</v>
      </c>
      <c r="B913" s="13" t="s">
        <v>6636</v>
      </c>
      <c r="C913" s="16"/>
      <c r="D913" s="16"/>
    </row>
    <row r="914" customFormat="false" ht="12.75" hidden="false" customHeight="false" outlineLevel="0" collapsed="false">
      <c r="A914" s="15" t="s">
        <v>5304</v>
      </c>
      <c r="B914" s="15" t="s">
        <v>5306</v>
      </c>
      <c r="C914" s="16" t="n">
        <v>-18.2465</v>
      </c>
      <c r="D914" s="16" t="n">
        <v>146.29935</v>
      </c>
    </row>
    <row r="915" customFormat="false" ht="12.75" hidden="false" customHeight="false" outlineLevel="0" collapsed="false">
      <c r="A915" s="15" t="s">
        <v>5304</v>
      </c>
      <c r="B915" s="15" t="s">
        <v>5305</v>
      </c>
      <c r="C915" s="16" t="n">
        <v>-18.2465</v>
      </c>
      <c r="D915" s="16" t="n">
        <v>146.32425</v>
      </c>
    </row>
    <row r="916" customFormat="false" ht="12.75" hidden="false" customHeight="false" outlineLevel="0" collapsed="false">
      <c r="A916" s="15" t="s">
        <v>6637</v>
      </c>
      <c r="B916" s="15" t="s">
        <v>6638</v>
      </c>
      <c r="C916" s="16" t="n">
        <v>-18.2880166666667</v>
      </c>
      <c r="D916" s="16" t="n">
        <v>146.3007</v>
      </c>
    </row>
    <row r="917" customFormat="false" ht="12.75" hidden="false" customHeight="false" outlineLevel="0" collapsed="false">
      <c r="A917" s="15" t="s">
        <v>6639</v>
      </c>
      <c r="B917" s="15" t="s">
        <v>6640</v>
      </c>
      <c r="C917" s="16" t="n">
        <v>-18.3175</v>
      </c>
      <c r="D917" s="16" t="n">
        <v>146.293083333333</v>
      </c>
    </row>
    <row r="918" customFormat="false" ht="12.75" hidden="false" customHeight="false" outlineLevel="0" collapsed="false">
      <c r="A918" s="15" t="s">
        <v>6641</v>
      </c>
      <c r="B918" s="15" t="s">
        <v>6642</v>
      </c>
      <c r="C918" s="16" t="n">
        <v>-18.343</v>
      </c>
      <c r="D918" s="16" t="n">
        <v>146.31105</v>
      </c>
    </row>
    <row r="919" customFormat="false" ht="12.75" hidden="false" customHeight="false" outlineLevel="0" collapsed="false">
      <c r="A919" s="15" t="s">
        <v>6641</v>
      </c>
      <c r="B919" s="15" t="s">
        <v>5329</v>
      </c>
      <c r="C919" s="16" t="n">
        <v>-18.343</v>
      </c>
      <c r="D919" s="16" t="n">
        <v>146.368066666667</v>
      </c>
    </row>
    <row r="920" customFormat="false" ht="12.75" hidden="false" customHeight="false" outlineLevel="0" collapsed="false">
      <c r="A920" s="15" t="s">
        <v>5328</v>
      </c>
      <c r="B920" s="15" t="s">
        <v>5329</v>
      </c>
      <c r="C920" s="16" t="n">
        <v>-18.38605</v>
      </c>
      <c r="D920" s="16" t="n">
        <v>146.368066666667</v>
      </c>
    </row>
    <row r="921" customFormat="false" ht="12.75" hidden="false" customHeight="false" outlineLevel="0" collapsed="false">
      <c r="A921" s="15" t="s">
        <v>5326</v>
      </c>
      <c r="B921" s="15" t="s">
        <v>5327</v>
      </c>
      <c r="C921" s="16" t="n">
        <v>-18.3858</v>
      </c>
      <c r="D921" s="16" t="n">
        <v>146.335283333333</v>
      </c>
    </row>
    <row r="922" customFormat="false" ht="12.75" hidden="false" customHeight="false" outlineLevel="0" collapsed="false">
      <c r="A922" s="13" t="s">
        <v>6643</v>
      </c>
      <c r="B922" s="13" t="s">
        <v>6644</v>
      </c>
      <c r="C922" s="16"/>
      <c r="D922" s="16"/>
    </row>
    <row r="923" customFormat="false" ht="12.75" hidden="false" customHeight="false" outlineLevel="0" collapsed="false">
      <c r="A923" s="15" t="s">
        <v>1982</v>
      </c>
      <c r="B923" s="15" t="s">
        <v>1983</v>
      </c>
      <c r="C923" s="16" t="n">
        <v>-18.3883166666667</v>
      </c>
      <c r="D923" s="16" t="n">
        <v>147.33495</v>
      </c>
    </row>
    <row r="924" customFormat="false" ht="12.75" hidden="false" customHeight="false" outlineLevel="0" collapsed="false">
      <c r="A924" s="15" t="s">
        <v>1982</v>
      </c>
      <c r="B924" s="15" t="s">
        <v>1981</v>
      </c>
      <c r="C924" s="16" t="n">
        <v>-18.3883166666667</v>
      </c>
      <c r="D924" s="16" t="n">
        <v>147.638283333333</v>
      </c>
    </row>
    <row r="925" customFormat="false" ht="12.75" hidden="false" customHeight="false" outlineLevel="0" collapsed="false">
      <c r="A925" s="15" t="s">
        <v>1980</v>
      </c>
      <c r="B925" s="15" t="s">
        <v>1981</v>
      </c>
      <c r="C925" s="16" t="n">
        <v>-18.68105</v>
      </c>
      <c r="D925" s="16" t="n">
        <v>147.638283333333</v>
      </c>
    </row>
    <row r="926" customFormat="false" ht="12.75" hidden="false" customHeight="false" outlineLevel="0" collapsed="false">
      <c r="A926" s="15" t="s">
        <v>1980</v>
      </c>
      <c r="B926" s="15" t="s">
        <v>1979</v>
      </c>
      <c r="C926" s="16" t="n">
        <v>-18.68105</v>
      </c>
      <c r="D926" s="16" t="n">
        <v>147.493333333333</v>
      </c>
    </row>
    <row r="927" customFormat="false" ht="12.75" hidden="false" customHeight="false" outlineLevel="0" collapsed="false">
      <c r="A927" s="15" t="s">
        <v>1978</v>
      </c>
      <c r="B927" s="15" t="s">
        <v>1979</v>
      </c>
      <c r="C927" s="16" t="n">
        <v>-18.5826833333333</v>
      </c>
      <c r="D927" s="16" t="n">
        <v>147.493333333333</v>
      </c>
    </row>
    <row r="928" customFormat="false" ht="12.75" hidden="false" customHeight="false" outlineLevel="0" collapsed="false">
      <c r="A928" s="15" t="s">
        <v>1978</v>
      </c>
      <c r="B928" s="15" t="s">
        <v>1977</v>
      </c>
      <c r="C928" s="16" t="n">
        <v>-18.5826833333333</v>
      </c>
      <c r="D928" s="16" t="n">
        <v>147.37215</v>
      </c>
    </row>
    <row r="929" customFormat="false" ht="12.75" hidden="false" customHeight="false" outlineLevel="0" collapsed="false">
      <c r="A929" s="15" t="s">
        <v>6645</v>
      </c>
      <c r="B929" s="15" t="s">
        <v>6646</v>
      </c>
      <c r="C929" s="16" t="n">
        <v>-18.5412</v>
      </c>
      <c r="D929" s="16" t="n">
        <v>147.372183333333</v>
      </c>
    </row>
    <row r="930" customFormat="false" ht="12.75" hidden="false" customHeight="false" outlineLevel="0" collapsed="false">
      <c r="A930" s="15" t="s">
        <v>1984</v>
      </c>
      <c r="B930" s="15" t="s">
        <v>6647</v>
      </c>
      <c r="C930" s="16" t="n">
        <v>-18.4853166666667</v>
      </c>
      <c r="D930" s="16" t="n">
        <v>147.35</v>
      </c>
    </row>
    <row r="931" customFormat="false" ht="12.75" hidden="false" customHeight="false" outlineLevel="0" collapsed="false">
      <c r="A931" s="15" t="s">
        <v>1984</v>
      </c>
      <c r="B931" s="15" t="s">
        <v>1985</v>
      </c>
      <c r="C931" s="16" t="n">
        <v>-18.4853166666667</v>
      </c>
      <c r="D931" s="16" t="n">
        <v>147.30005</v>
      </c>
    </row>
    <row r="932" customFormat="false" ht="12.75" hidden="false" customHeight="false" outlineLevel="0" collapsed="false">
      <c r="A932" s="13" t="s">
        <v>6648</v>
      </c>
      <c r="B932" s="13" t="s">
        <v>6649</v>
      </c>
      <c r="C932" s="16"/>
      <c r="D932" s="16"/>
    </row>
    <row r="933" customFormat="false" ht="12.75" hidden="false" customHeight="false" outlineLevel="0" collapsed="false">
      <c r="A933" s="15" t="s">
        <v>2194</v>
      </c>
      <c r="B933" s="15" t="s">
        <v>2196</v>
      </c>
      <c r="C933" s="16" t="n">
        <v>-18.5333</v>
      </c>
      <c r="D933" s="16" t="n">
        <v>146.508766666667</v>
      </c>
    </row>
    <row r="934" customFormat="false" ht="12.75" hidden="false" customHeight="false" outlineLevel="0" collapsed="false">
      <c r="A934" s="15" t="s">
        <v>2194</v>
      </c>
      <c r="B934" s="15" t="s">
        <v>6650</v>
      </c>
      <c r="C934" s="16" t="n">
        <v>-18.5333</v>
      </c>
      <c r="D934" s="16" t="n">
        <v>146.5511</v>
      </c>
    </row>
    <row r="935" customFormat="false" ht="12.75" hidden="false" customHeight="false" outlineLevel="0" collapsed="false">
      <c r="A935" s="15" t="s">
        <v>6651</v>
      </c>
      <c r="B935" s="15" t="s">
        <v>6652</v>
      </c>
      <c r="C935" s="16" t="n">
        <v>-18.8296833333333</v>
      </c>
      <c r="D935" s="16" t="n">
        <v>146.995066666667</v>
      </c>
    </row>
    <row r="936" customFormat="false" ht="12.75" hidden="false" customHeight="false" outlineLevel="0" collapsed="false">
      <c r="A936" s="15" t="s">
        <v>6653</v>
      </c>
      <c r="B936" s="15" t="s">
        <v>6652</v>
      </c>
      <c r="C936" s="16" t="n">
        <v>-18.9504</v>
      </c>
      <c r="D936" s="16" t="n">
        <v>146.995066666667</v>
      </c>
    </row>
    <row r="937" customFormat="false" ht="12.75" hidden="false" customHeight="false" outlineLevel="0" collapsed="false">
      <c r="A937" s="15" t="s">
        <v>6653</v>
      </c>
      <c r="B937" s="15" t="s">
        <v>6654</v>
      </c>
      <c r="C937" s="16" t="n">
        <v>-18.9504</v>
      </c>
      <c r="D937" s="16" t="n">
        <v>146.726816666667</v>
      </c>
    </row>
    <row r="938" customFormat="false" ht="12.75" hidden="false" customHeight="false" outlineLevel="0" collapsed="false">
      <c r="A938" s="15" t="s">
        <v>6655</v>
      </c>
      <c r="B938" s="15" t="s">
        <v>6654</v>
      </c>
      <c r="C938" s="16" t="n">
        <v>-18.9016666666667</v>
      </c>
      <c r="D938" s="16" t="n">
        <v>146.726816666667</v>
      </c>
    </row>
    <row r="939" customFormat="false" ht="12.75" hidden="false" customHeight="false" outlineLevel="0" collapsed="false">
      <c r="A939" s="15" t="s">
        <v>6655</v>
      </c>
      <c r="B939" s="15" t="s">
        <v>2208</v>
      </c>
      <c r="C939" s="16" t="n">
        <v>-18.9016666666667</v>
      </c>
      <c r="D939" s="16" t="n">
        <v>146.559983333333</v>
      </c>
    </row>
    <row r="940" customFormat="false" ht="12.75" hidden="false" customHeight="false" outlineLevel="0" collapsed="false">
      <c r="A940" s="15" t="s">
        <v>2294</v>
      </c>
      <c r="B940" s="15" t="s">
        <v>2208</v>
      </c>
      <c r="C940" s="16" t="n">
        <v>-18.8600333333333</v>
      </c>
      <c r="D940" s="16" t="n">
        <v>146.559983333333</v>
      </c>
    </row>
    <row r="941" customFormat="false" ht="12.75" hidden="false" customHeight="false" outlineLevel="0" collapsed="false">
      <c r="A941" s="15" t="s">
        <v>2293</v>
      </c>
      <c r="B941" s="15" t="s">
        <v>2208</v>
      </c>
      <c r="C941" s="16" t="n">
        <v>-18.83</v>
      </c>
      <c r="D941" s="16" t="n">
        <v>146.559983333333</v>
      </c>
    </row>
    <row r="942" customFormat="false" ht="12.75" hidden="false" customHeight="false" outlineLevel="0" collapsed="false">
      <c r="A942" s="15" t="s">
        <v>2207</v>
      </c>
      <c r="B942" s="15" t="s">
        <v>2208</v>
      </c>
      <c r="C942" s="16" t="n">
        <v>-18.79165</v>
      </c>
      <c r="D942" s="16" t="n">
        <v>146.559983333333</v>
      </c>
    </row>
    <row r="943" customFormat="false" ht="12.75" hidden="false" customHeight="false" outlineLevel="0" collapsed="false">
      <c r="A943" s="15" t="s">
        <v>2207</v>
      </c>
      <c r="B943" s="15" t="s">
        <v>5360</v>
      </c>
      <c r="C943" s="16" t="n">
        <v>-18.79165</v>
      </c>
      <c r="D943" s="16" t="n">
        <v>146.699866666667</v>
      </c>
    </row>
    <row r="944" customFormat="false" ht="12.75" hidden="false" customHeight="false" outlineLevel="0" collapsed="false">
      <c r="A944" s="15" t="s">
        <v>5359</v>
      </c>
      <c r="B944" s="15" t="s">
        <v>5360</v>
      </c>
      <c r="C944" s="16" t="n">
        <v>-18.7976</v>
      </c>
      <c r="D944" s="16" t="n">
        <v>146.699866666667</v>
      </c>
    </row>
    <row r="945" customFormat="false" ht="12.75" hidden="false" customHeight="false" outlineLevel="0" collapsed="false">
      <c r="A945" s="15" t="s">
        <v>5359</v>
      </c>
      <c r="B945" s="15" t="s">
        <v>5358</v>
      </c>
      <c r="C945" s="16" t="n">
        <v>-18.7976</v>
      </c>
      <c r="D945" s="16" t="n">
        <v>146.7259</v>
      </c>
    </row>
    <row r="946" customFormat="false" ht="12.75" hidden="false" customHeight="false" outlineLevel="0" collapsed="false">
      <c r="A946" s="15" t="s">
        <v>5357</v>
      </c>
      <c r="B946" s="15" t="s">
        <v>5358</v>
      </c>
      <c r="C946" s="16" t="n">
        <v>-18.7468166666667</v>
      </c>
      <c r="D946" s="16" t="n">
        <v>146.7259</v>
      </c>
    </row>
    <row r="947" customFormat="false" ht="12.75" hidden="false" customHeight="false" outlineLevel="0" collapsed="false">
      <c r="A947" s="15" t="s">
        <v>2199</v>
      </c>
      <c r="B947" s="15" t="s">
        <v>2019</v>
      </c>
      <c r="C947" s="16" t="n">
        <v>-18.672</v>
      </c>
      <c r="D947" s="16" t="n">
        <v>146.588</v>
      </c>
    </row>
    <row r="948" customFormat="false" ht="12.75" hidden="false" customHeight="false" outlineLevel="0" collapsed="false">
      <c r="A948" s="15" t="s">
        <v>2198</v>
      </c>
      <c r="B948" s="15" t="s">
        <v>2019</v>
      </c>
      <c r="C948" s="16" t="n">
        <v>-18.66585</v>
      </c>
      <c r="D948" s="16" t="n">
        <v>146.588</v>
      </c>
    </row>
    <row r="949" customFormat="false" ht="12.75" hidden="false" customHeight="false" outlineLevel="0" collapsed="false">
      <c r="A949" s="15" t="s">
        <v>2197</v>
      </c>
      <c r="B949" s="15" t="s">
        <v>2196</v>
      </c>
      <c r="C949" s="16" t="n">
        <v>-18.5543333333333</v>
      </c>
      <c r="D949" s="16" t="n">
        <v>146.508766666667</v>
      </c>
    </row>
    <row r="950" customFormat="false" ht="12.75" hidden="false" customHeight="false" outlineLevel="0" collapsed="false">
      <c r="A950" s="13" t="s">
        <v>6656</v>
      </c>
      <c r="B950" s="13" t="s">
        <v>6657</v>
      </c>
      <c r="C950" s="16"/>
      <c r="D950" s="16"/>
    </row>
    <row r="951" customFormat="false" ht="12.75" hidden="false" customHeight="false" outlineLevel="0" collapsed="false">
      <c r="A951" s="15" t="s">
        <v>2218</v>
      </c>
      <c r="B951" s="15" t="s">
        <v>6016</v>
      </c>
      <c r="C951" s="16" t="n">
        <v>-18.6000333333333</v>
      </c>
      <c r="D951" s="16" t="n">
        <v>146.50405</v>
      </c>
    </row>
    <row r="952" customFormat="false" ht="12.75" hidden="false" customHeight="false" outlineLevel="0" collapsed="false">
      <c r="A952" s="15" t="s">
        <v>2218</v>
      </c>
      <c r="B952" s="15" t="s">
        <v>2219</v>
      </c>
      <c r="C952" s="16" t="n">
        <v>-18.6000333333333</v>
      </c>
      <c r="D952" s="16" t="n">
        <v>146.51</v>
      </c>
    </row>
    <row r="953" customFormat="false" ht="12.75" hidden="false" customHeight="false" outlineLevel="0" collapsed="false">
      <c r="A953" s="15" t="s">
        <v>2217</v>
      </c>
      <c r="B953" s="15" t="s">
        <v>2216</v>
      </c>
      <c r="C953" s="16" t="n">
        <v>-18.619</v>
      </c>
      <c r="D953" s="16" t="n">
        <v>146.514</v>
      </c>
    </row>
    <row r="954" customFormat="false" ht="12.75" hidden="false" customHeight="false" outlineLevel="0" collapsed="false">
      <c r="A954" s="15" t="s">
        <v>2215</v>
      </c>
      <c r="B954" s="15" t="s">
        <v>2216</v>
      </c>
      <c r="C954" s="16" t="n">
        <v>-18.6470166666667</v>
      </c>
      <c r="D954" s="16" t="n">
        <v>146.514</v>
      </c>
    </row>
    <row r="955" customFormat="false" ht="12.75" hidden="false" customHeight="false" outlineLevel="0" collapsed="false">
      <c r="A955" s="15" t="s">
        <v>2213</v>
      </c>
      <c r="B955" s="15" t="s">
        <v>2214</v>
      </c>
      <c r="C955" s="16" t="n">
        <v>-18.673</v>
      </c>
      <c r="D955" s="16" t="n">
        <v>146.493</v>
      </c>
    </row>
    <row r="956" customFormat="false" ht="12.75" hidden="false" customHeight="false" outlineLevel="0" collapsed="false">
      <c r="A956" s="15" t="s">
        <v>2213</v>
      </c>
      <c r="B956" s="15" t="s">
        <v>2212</v>
      </c>
      <c r="C956" s="16" t="n">
        <v>-18.673</v>
      </c>
      <c r="D956" s="16" t="n">
        <v>146.4915</v>
      </c>
    </row>
    <row r="957" customFormat="false" ht="12.75" hidden="false" customHeight="false" outlineLevel="0" collapsed="false">
      <c r="A957" s="15" t="s">
        <v>2213</v>
      </c>
      <c r="B957" s="15" t="s">
        <v>5352</v>
      </c>
      <c r="C957" s="16" t="n">
        <v>-18.673</v>
      </c>
      <c r="D957" s="16" t="n">
        <v>146.489583333333</v>
      </c>
    </row>
    <row r="958" customFormat="false" ht="12.75" hidden="false" customHeight="false" outlineLevel="0" collapsed="false">
      <c r="A958" s="15" t="s">
        <v>5351</v>
      </c>
      <c r="B958" s="15" t="s">
        <v>5352</v>
      </c>
      <c r="C958" s="16" t="n">
        <v>-18.6672</v>
      </c>
      <c r="D958" s="16" t="n">
        <v>146.489583333333</v>
      </c>
    </row>
    <row r="959" customFormat="false" ht="12.75" hidden="false" customHeight="false" outlineLevel="0" collapsed="false">
      <c r="A959" s="13" t="s">
        <v>6658</v>
      </c>
      <c r="B959" s="13" t="s">
        <v>6659</v>
      </c>
      <c r="C959" s="16"/>
      <c r="D959" s="16"/>
    </row>
    <row r="960" customFormat="false" ht="12.75" hidden="false" customHeight="false" outlineLevel="0" collapsed="false">
      <c r="A960" s="15" t="s">
        <v>6660</v>
      </c>
      <c r="B960" s="15" t="s">
        <v>6661</v>
      </c>
      <c r="C960" s="16" t="n">
        <v>-18.61085</v>
      </c>
      <c r="D960" s="16" t="n">
        <v>147.2732</v>
      </c>
    </row>
    <row r="961" customFormat="false" ht="12.75" hidden="false" customHeight="false" outlineLevel="0" collapsed="false">
      <c r="A961" s="15" t="s">
        <v>6660</v>
      </c>
      <c r="B961" s="15" t="s">
        <v>6662</v>
      </c>
      <c r="C961" s="16" t="n">
        <v>-18.61085</v>
      </c>
      <c r="D961" s="16" t="n">
        <v>147.315316666667</v>
      </c>
    </row>
    <row r="962" customFormat="false" ht="12.75" hidden="false" customHeight="false" outlineLevel="0" collapsed="false">
      <c r="A962" s="15" t="s">
        <v>6663</v>
      </c>
      <c r="B962" s="15" t="s">
        <v>6662</v>
      </c>
      <c r="C962" s="16" t="n">
        <v>-18.646</v>
      </c>
      <c r="D962" s="16" t="n">
        <v>147.315316666667</v>
      </c>
    </row>
    <row r="963" customFormat="false" ht="12.75" hidden="false" customHeight="false" outlineLevel="0" collapsed="false">
      <c r="A963" s="15" t="s">
        <v>6663</v>
      </c>
      <c r="B963" s="15" t="s">
        <v>6661</v>
      </c>
      <c r="C963" s="16" t="n">
        <v>-18.646</v>
      </c>
      <c r="D963" s="16" t="n">
        <v>147.2732</v>
      </c>
    </row>
    <row r="964" customFormat="false" ht="12.75" hidden="false" customHeight="false" outlineLevel="0" collapsed="false">
      <c r="A964" s="13" t="s">
        <v>6664</v>
      </c>
      <c r="B964" s="13" t="s">
        <v>6665</v>
      </c>
      <c r="C964" s="16"/>
      <c r="D964" s="16"/>
    </row>
    <row r="965" customFormat="false" ht="12.75" hidden="false" customHeight="false" outlineLevel="0" collapsed="false">
      <c r="A965" s="15" t="s">
        <v>6666</v>
      </c>
      <c r="B965" s="15" t="s">
        <v>6667</v>
      </c>
      <c r="C965" s="16" t="n">
        <v>-18.68135</v>
      </c>
      <c r="D965" s="16" t="n">
        <v>146.551733333333</v>
      </c>
    </row>
    <row r="966" customFormat="false" ht="12.75" hidden="false" customHeight="false" outlineLevel="0" collapsed="false">
      <c r="A966" s="15" t="s">
        <v>6668</v>
      </c>
      <c r="B966" s="15" t="s">
        <v>6669</v>
      </c>
      <c r="C966" s="16" t="n">
        <v>-18.65945</v>
      </c>
      <c r="D966" s="16" t="n">
        <v>146.538766666667</v>
      </c>
    </row>
    <row r="967" customFormat="false" ht="12.75" hidden="false" customHeight="false" outlineLevel="0" collapsed="false">
      <c r="A967" s="13" t="s">
        <v>6670</v>
      </c>
      <c r="B967" s="13" t="s">
        <v>6671</v>
      </c>
      <c r="C967" s="16"/>
      <c r="D967" s="16"/>
    </row>
    <row r="968" customFormat="false" ht="12.75" hidden="false" customHeight="false" outlineLevel="0" collapsed="false">
      <c r="A968" s="15" t="s">
        <v>5365</v>
      </c>
      <c r="B968" s="15" t="s">
        <v>5366</v>
      </c>
      <c r="C968" s="16" t="n">
        <v>-18.7495333333333</v>
      </c>
      <c r="D968" s="16" t="n">
        <v>146.305733333333</v>
      </c>
    </row>
    <row r="969" customFormat="false" ht="12.75" hidden="false" customHeight="false" outlineLevel="0" collapsed="false">
      <c r="A969" s="15" t="s">
        <v>5365</v>
      </c>
      <c r="B969" s="15" t="s">
        <v>6672</v>
      </c>
      <c r="C969" s="16" t="n">
        <v>-18.7495333333333</v>
      </c>
      <c r="D969" s="16" t="n">
        <v>146.4468</v>
      </c>
    </row>
    <row r="970" customFormat="false" ht="12.75" hidden="false" customHeight="false" outlineLevel="0" collapsed="false">
      <c r="A970" s="15" t="s">
        <v>6673</v>
      </c>
      <c r="B970" s="15" t="s">
        <v>6672</v>
      </c>
      <c r="C970" s="16" t="n">
        <v>-18.8519</v>
      </c>
      <c r="D970" s="16" t="n">
        <v>146.4468</v>
      </c>
    </row>
    <row r="971" customFormat="false" ht="12.75" hidden="false" customHeight="false" outlineLevel="0" collapsed="false">
      <c r="A971" s="15" t="s">
        <v>6673</v>
      </c>
      <c r="B971" s="15" t="s">
        <v>6674</v>
      </c>
      <c r="C971" s="16" t="n">
        <v>-18.8519</v>
      </c>
      <c r="D971" s="16" t="n">
        <v>146.473016666667</v>
      </c>
    </row>
    <row r="972" customFormat="false" ht="12.75" hidden="false" customHeight="false" outlineLevel="0" collapsed="false">
      <c r="A972" s="15" t="s">
        <v>6675</v>
      </c>
      <c r="B972" s="15" t="s">
        <v>6674</v>
      </c>
      <c r="C972" s="16" t="n">
        <v>-18.9281333333333</v>
      </c>
      <c r="D972" s="16" t="n">
        <v>146.473016666667</v>
      </c>
    </row>
    <row r="973" customFormat="false" ht="12.75" hidden="false" customHeight="false" outlineLevel="0" collapsed="false">
      <c r="A973" s="15" t="s">
        <v>6675</v>
      </c>
      <c r="B973" s="15" t="s">
        <v>6676</v>
      </c>
      <c r="C973" s="16" t="n">
        <v>-18.9281333333333</v>
      </c>
      <c r="D973" s="16" t="n">
        <v>146.36255</v>
      </c>
    </row>
    <row r="974" customFormat="false" ht="12.75" hidden="false" customHeight="false" outlineLevel="0" collapsed="false">
      <c r="A974" s="15" t="s">
        <v>6677</v>
      </c>
      <c r="B974" s="15" t="s">
        <v>6676</v>
      </c>
      <c r="C974" s="16" t="n">
        <v>-18.8743</v>
      </c>
      <c r="D974" s="16" t="n">
        <v>146.36255</v>
      </c>
    </row>
    <row r="975" customFormat="false" ht="12.75" hidden="false" customHeight="false" outlineLevel="0" collapsed="false">
      <c r="A975" s="15" t="s">
        <v>6677</v>
      </c>
      <c r="B975" s="15" t="s">
        <v>6678</v>
      </c>
      <c r="C975" s="16" t="n">
        <v>-18.8743</v>
      </c>
      <c r="D975" s="16" t="n">
        <v>146.284616666667</v>
      </c>
    </row>
    <row r="976" customFormat="false" ht="12.75" hidden="false" customHeight="false" outlineLevel="0" collapsed="false">
      <c r="A976" s="15" t="s">
        <v>5367</v>
      </c>
      <c r="B976" s="15" t="s">
        <v>5369</v>
      </c>
      <c r="C976" s="16" t="n">
        <v>-18.7897166666667</v>
      </c>
      <c r="D976" s="16" t="n">
        <v>146.280583333333</v>
      </c>
    </row>
    <row r="977" customFormat="false" ht="12.75" hidden="false" customHeight="false" outlineLevel="0" collapsed="false">
      <c r="A977" s="15" t="s">
        <v>5367</v>
      </c>
      <c r="B977" s="15" t="s">
        <v>5368</v>
      </c>
      <c r="C977" s="16" t="n">
        <v>-18.7897166666667</v>
      </c>
      <c r="D977" s="16" t="n">
        <v>146.3056</v>
      </c>
    </row>
    <row r="978" customFormat="false" ht="12.75" hidden="false" customHeight="false" outlineLevel="0" collapsed="false">
      <c r="A978" s="13" t="s">
        <v>6679</v>
      </c>
      <c r="B978" s="13" t="s">
        <v>6680</v>
      </c>
      <c r="C978" s="16"/>
      <c r="D978" s="16"/>
    </row>
    <row r="979" customFormat="false" ht="12.75" hidden="false" customHeight="false" outlineLevel="0" collapsed="false">
      <c r="A979" s="15" t="s">
        <v>1972</v>
      </c>
      <c r="B979" s="15" t="s">
        <v>1974</v>
      </c>
      <c r="C979" s="16" t="n">
        <v>-18.77</v>
      </c>
      <c r="D979" s="16" t="n">
        <v>147.5</v>
      </c>
    </row>
    <row r="980" customFormat="false" ht="12.75" hidden="false" customHeight="false" outlineLevel="0" collapsed="false">
      <c r="A980" s="15" t="s">
        <v>1972</v>
      </c>
      <c r="B980" s="15" t="s">
        <v>1973</v>
      </c>
      <c r="C980" s="16" t="n">
        <v>-18.77</v>
      </c>
      <c r="D980" s="16" t="n">
        <v>147.593116666667</v>
      </c>
    </row>
    <row r="981" customFormat="false" ht="12.75" hidden="false" customHeight="false" outlineLevel="0" collapsed="false">
      <c r="A981" s="15" t="s">
        <v>5372</v>
      </c>
      <c r="B981" s="15" t="s">
        <v>1973</v>
      </c>
      <c r="C981" s="16" t="n">
        <v>-18.8267666666667</v>
      </c>
      <c r="D981" s="16" t="n">
        <v>147.593116666667</v>
      </c>
    </row>
    <row r="982" customFormat="false" ht="12.75" hidden="false" customHeight="false" outlineLevel="0" collapsed="false">
      <c r="A982" s="15" t="s">
        <v>5372</v>
      </c>
      <c r="B982" s="15" t="s">
        <v>1974</v>
      </c>
      <c r="C982" s="16" t="n">
        <v>-18.8267666666667</v>
      </c>
      <c r="D982" s="16" t="n">
        <v>147.5</v>
      </c>
    </row>
    <row r="983" customFormat="false" ht="12.75" hidden="false" customHeight="false" outlineLevel="0" collapsed="false">
      <c r="A983" s="13" t="s">
        <v>6681</v>
      </c>
      <c r="B983" s="13" t="s">
        <v>6682</v>
      </c>
      <c r="C983" s="16"/>
      <c r="D983" s="16"/>
    </row>
    <row r="984" customFormat="false" ht="12.75" hidden="false" customHeight="false" outlineLevel="0" collapsed="false">
      <c r="A984" s="15" t="s">
        <v>2249</v>
      </c>
      <c r="B984" s="15" t="s">
        <v>2250</v>
      </c>
      <c r="C984" s="16" t="n">
        <v>-18.8274666666667</v>
      </c>
      <c r="D984" s="16" t="n">
        <v>148.370333333333</v>
      </c>
    </row>
    <row r="985" customFormat="false" ht="12.75" hidden="false" customHeight="false" outlineLevel="0" collapsed="false">
      <c r="A985" s="15" t="s">
        <v>2255</v>
      </c>
      <c r="B985" s="15" t="s">
        <v>2256</v>
      </c>
      <c r="C985" s="16" t="n">
        <v>-18.8789666666667</v>
      </c>
      <c r="D985" s="16" t="n">
        <v>148.5168</v>
      </c>
    </row>
    <row r="986" customFormat="false" ht="12.75" hidden="false" customHeight="false" outlineLevel="0" collapsed="false">
      <c r="A986" s="15" t="s">
        <v>2253</v>
      </c>
      <c r="B986" s="15" t="s">
        <v>2254</v>
      </c>
      <c r="C986" s="16" t="n">
        <v>-19.01625</v>
      </c>
      <c r="D986" s="16" t="n">
        <v>148.456816666667</v>
      </c>
    </row>
    <row r="987" customFormat="false" ht="12.75" hidden="false" customHeight="false" outlineLevel="0" collapsed="false">
      <c r="A987" s="15" t="s">
        <v>2251</v>
      </c>
      <c r="B987" s="15" t="s">
        <v>2252</v>
      </c>
      <c r="C987" s="16" t="n">
        <v>-18.9871833333333</v>
      </c>
      <c r="D987" s="16" t="n">
        <v>148.3554</v>
      </c>
    </row>
    <row r="988" customFormat="false" ht="12.75" hidden="false" customHeight="false" outlineLevel="0" collapsed="false">
      <c r="A988" s="13" t="s">
        <v>6683</v>
      </c>
      <c r="B988" s="13" t="s">
        <v>6684</v>
      </c>
      <c r="C988" s="16"/>
      <c r="D988" s="16"/>
    </row>
    <row r="989" customFormat="false" ht="12.75" hidden="false" customHeight="false" outlineLevel="0" collapsed="false">
      <c r="A989" s="15" t="s">
        <v>6685</v>
      </c>
      <c r="B989" s="15" t="s">
        <v>6686</v>
      </c>
      <c r="C989" s="16" t="n">
        <v>-19.1155166666667</v>
      </c>
      <c r="D989" s="16" t="n">
        <v>146.802316666667</v>
      </c>
    </row>
    <row r="990" customFormat="false" ht="12.75" hidden="false" customHeight="false" outlineLevel="0" collapsed="false">
      <c r="A990" s="15" t="s">
        <v>6687</v>
      </c>
      <c r="B990" s="15" t="s">
        <v>6688</v>
      </c>
      <c r="C990" s="16" t="n">
        <v>-19.1049333333333</v>
      </c>
      <c r="D990" s="16" t="n">
        <v>146.832233333333</v>
      </c>
    </row>
    <row r="991" customFormat="false" ht="12.75" hidden="false" customHeight="false" outlineLevel="0" collapsed="false">
      <c r="A991" s="13" t="s">
        <v>6689</v>
      </c>
      <c r="B991" s="13" t="s">
        <v>6690</v>
      </c>
      <c r="C991" s="16"/>
      <c r="D991" s="16"/>
    </row>
    <row r="992" customFormat="false" ht="12.75" hidden="false" customHeight="false" outlineLevel="0" collapsed="false">
      <c r="A992" s="15" t="s">
        <v>2439</v>
      </c>
      <c r="B992" s="15" t="s">
        <v>2440</v>
      </c>
      <c r="C992" s="16" t="n">
        <v>-19.1075</v>
      </c>
      <c r="D992" s="16" t="n">
        <v>146.869516666667</v>
      </c>
    </row>
    <row r="993" customFormat="false" ht="12.75" hidden="false" customHeight="false" outlineLevel="0" collapsed="false">
      <c r="A993" s="15" t="s">
        <v>2437</v>
      </c>
      <c r="B993" s="15" t="s">
        <v>2438</v>
      </c>
      <c r="C993" s="16" t="n">
        <v>-19.11035</v>
      </c>
      <c r="D993" s="16" t="n">
        <v>146.876966666667</v>
      </c>
    </row>
    <row r="994" customFormat="false" ht="12.75" hidden="false" customHeight="false" outlineLevel="0" collapsed="false">
      <c r="A994" s="13" t="s">
        <v>6691</v>
      </c>
      <c r="B994" s="13" t="s">
        <v>6692</v>
      </c>
      <c r="C994" s="16"/>
      <c r="D994" s="16"/>
    </row>
    <row r="995" customFormat="false" ht="12.75" hidden="false" customHeight="false" outlineLevel="0" collapsed="false">
      <c r="A995" s="15" t="s">
        <v>2436</v>
      </c>
      <c r="B995" s="15" t="s">
        <v>2435</v>
      </c>
      <c r="C995" s="16" t="n">
        <v>-19.1142666666667</v>
      </c>
      <c r="D995" s="16" t="n">
        <v>146.883516666667</v>
      </c>
    </row>
    <row r="996" customFormat="false" ht="12.75" hidden="false" customHeight="false" outlineLevel="0" collapsed="false">
      <c r="A996" s="15" t="s">
        <v>2434</v>
      </c>
      <c r="B996" s="15" t="s">
        <v>2435</v>
      </c>
      <c r="C996" s="16" t="n">
        <v>-19.1206</v>
      </c>
      <c r="D996" s="16" t="n">
        <v>146.883516666667</v>
      </c>
    </row>
    <row r="997" customFormat="false" ht="12.75" hidden="false" customHeight="false" outlineLevel="0" collapsed="false">
      <c r="A997" s="13" t="s">
        <v>6693</v>
      </c>
      <c r="B997" s="13" t="s">
        <v>6694</v>
      </c>
      <c r="C997" s="16"/>
      <c r="D997" s="16"/>
    </row>
    <row r="998" customFormat="false" ht="12.75" hidden="false" customHeight="false" outlineLevel="0" collapsed="false">
      <c r="A998" s="15" t="s">
        <v>2432</v>
      </c>
      <c r="B998" s="15" t="s">
        <v>2433</v>
      </c>
      <c r="C998" s="16" t="n">
        <v>-19.1215166666667</v>
      </c>
      <c r="D998" s="16" t="n">
        <v>146.8831</v>
      </c>
    </row>
    <row r="999" customFormat="false" ht="12.75" hidden="false" customHeight="false" outlineLevel="0" collapsed="false">
      <c r="A999" s="15" t="s">
        <v>2430</v>
      </c>
      <c r="B999" s="15" t="s">
        <v>2431</v>
      </c>
      <c r="C999" s="16" t="n">
        <v>-19.1262166666667</v>
      </c>
      <c r="D999" s="16" t="n">
        <v>146.883566666667</v>
      </c>
    </row>
    <row r="1000" customFormat="false" ht="12.75" hidden="false" customHeight="false" outlineLevel="0" collapsed="false">
      <c r="A1000" s="13" t="s">
        <v>6695</v>
      </c>
      <c r="B1000" s="13" t="s">
        <v>6696</v>
      </c>
      <c r="C1000" s="16"/>
      <c r="D1000" s="16"/>
    </row>
    <row r="1001" customFormat="false" ht="12.75" hidden="false" customHeight="false" outlineLevel="0" collapsed="false">
      <c r="A1001" s="15" t="s">
        <v>2424</v>
      </c>
      <c r="B1001" s="15" t="s">
        <v>2425</v>
      </c>
      <c r="C1001" s="16" t="n">
        <v>-19.14605</v>
      </c>
      <c r="D1001" s="16" t="n">
        <v>146.873716666667</v>
      </c>
    </row>
    <row r="1002" customFormat="false" ht="12.75" hidden="false" customHeight="false" outlineLevel="0" collapsed="false">
      <c r="A1002" s="15" t="s">
        <v>2422</v>
      </c>
      <c r="B1002" s="15" t="s">
        <v>2423</v>
      </c>
      <c r="C1002" s="16" t="n">
        <v>-19.15015</v>
      </c>
      <c r="D1002" s="16" t="n">
        <v>146.871883333333</v>
      </c>
    </row>
    <row r="1003" customFormat="false" ht="12.75" hidden="false" customHeight="false" outlineLevel="0" collapsed="false">
      <c r="A1003" s="13" t="s">
        <v>6697</v>
      </c>
      <c r="B1003" s="13" t="s">
        <v>6698</v>
      </c>
      <c r="C1003" s="16"/>
      <c r="D1003" s="16"/>
    </row>
    <row r="1004" customFormat="false" ht="12.75" hidden="false" customHeight="false" outlineLevel="0" collapsed="false">
      <c r="A1004" s="15" t="s">
        <v>2420</v>
      </c>
      <c r="B1004" s="15" t="s">
        <v>2421</v>
      </c>
      <c r="C1004" s="16" t="n">
        <v>-19.1545166666667</v>
      </c>
      <c r="D1004" s="16" t="n">
        <v>146.871116666667</v>
      </c>
    </row>
    <row r="1005" customFormat="false" ht="12.75" hidden="false" customHeight="false" outlineLevel="0" collapsed="false">
      <c r="A1005" s="15" t="s">
        <v>2418</v>
      </c>
      <c r="B1005" s="15" t="s">
        <v>2419</v>
      </c>
      <c r="C1005" s="16" t="n">
        <v>-19.1596166666667</v>
      </c>
      <c r="D1005" s="16" t="n">
        <v>146.85815</v>
      </c>
    </row>
    <row r="1006" customFormat="false" ht="12.75" hidden="false" customHeight="false" outlineLevel="0" collapsed="false">
      <c r="A1006" s="13" t="s">
        <v>6699</v>
      </c>
      <c r="B1006" s="13" t="s">
        <v>6700</v>
      </c>
      <c r="C1006" s="16"/>
      <c r="D1006" s="16"/>
    </row>
    <row r="1007" customFormat="false" ht="12.75" hidden="false" customHeight="false" outlineLevel="0" collapsed="false">
      <c r="A1007" s="15" t="s">
        <v>2265</v>
      </c>
      <c r="B1007" s="15" t="s">
        <v>6701</v>
      </c>
      <c r="C1007" s="16" t="n">
        <v>-19.2</v>
      </c>
      <c r="D1007" s="16" t="n">
        <v>147.799416666667</v>
      </c>
    </row>
    <row r="1008" customFormat="false" ht="12.75" hidden="false" customHeight="false" outlineLevel="0" collapsed="false">
      <c r="A1008" s="15" t="s">
        <v>2265</v>
      </c>
      <c r="B1008" s="15" t="s">
        <v>2264</v>
      </c>
      <c r="C1008" s="16" t="n">
        <v>-19.2</v>
      </c>
      <c r="D1008" s="16" t="n">
        <v>148.08</v>
      </c>
    </row>
    <row r="1009" customFormat="false" ht="12.75" hidden="false" customHeight="false" outlineLevel="0" collapsed="false">
      <c r="A1009" s="15" t="s">
        <v>2261</v>
      </c>
      <c r="B1009" s="15" t="s">
        <v>2264</v>
      </c>
      <c r="C1009" s="16" t="n">
        <v>-19.25</v>
      </c>
      <c r="D1009" s="16" t="n">
        <v>148.08</v>
      </c>
    </row>
    <row r="1010" customFormat="false" ht="12.75" hidden="false" customHeight="false" outlineLevel="0" collapsed="false">
      <c r="A1010" s="15" t="s">
        <v>2261</v>
      </c>
      <c r="B1010" s="15" t="s">
        <v>2263</v>
      </c>
      <c r="C1010" s="16" t="n">
        <v>-19.25</v>
      </c>
      <c r="D1010" s="16" t="n">
        <v>148.15035</v>
      </c>
    </row>
    <row r="1011" customFormat="false" ht="12.75" hidden="false" customHeight="false" outlineLevel="0" collapsed="false">
      <c r="A1011" s="15" t="s">
        <v>5418</v>
      </c>
      <c r="B1011" s="15" t="s">
        <v>2263</v>
      </c>
      <c r="C1011" s="16" t="n">
        <v>-19.36895</v>
      </c>
      <c r="D1011" s="16" t="n">
        <v>148.15035</v>
      </c>
    </row>
    <row r="1012" customFormat="false" ht="12.75" hidden="false" customHeight="false" outlineLevel="0" collapsed="false">
      <c r="A1012" s="15" t="s">
        <v>5415</v>
      </c>
      <c r="B1012" s="15" t="s">
        <v>5417</v>
      </c>
      <c r="C1012" s="16" t="n">
        <v>-19.31665</v>
      </c>
      <c r="D1012" s="16" t="n">
        <v>148.03315</v>
      </c>
    </row>
    <row r="1013" customFormat="false" ht="12.75" hidden="false" customHeight="false" outlineLevel="0" collapsed="false">
      <c r="A1013" s="15" t="s">
        <v>5415</v>
      </c>
      <c r="B1013" s="15" t="s">
        <v>5416</v>
      </c>
      <c r="C1013" s="16" t="n">
        <v>-19.31665</v>
      </c>
      <c r="D1013" s="16" t="n">
        <v>147.97925</v>
      </c>
    </row>
    <row r="1014" customFormat="false" ht="12.75" hidden="false" customHeight="false" outlineLevel="0" collapsed="false">
      <c r="A1014" s="15" t="s">
        <v>5419</v>
      </c>
      <c r="B1014" s="15" t="s">
        <v>5416</v>
      </c>
      <c r="C1014" s="16" t="n">
        <v>-19.4396</v>
      </c>
      <c r="D1014" s="16" t="n">
        <v>147.97925</v>
      </c>
    </row>
    <row r="1015" customFormat="false" ht="12.75" hidden="false" customHeight="false" outlineLevel="0" collapsed="false">
      <c r="A1015" s="15" t="s">
        <v>6702</v>
      </c>
      <c r="B1015" s="15" t="s">
        <v>2642</v>
      </c>
      <c r="C1015" s="16" t="n">
        <v>-19.3872833333333</v>
      </c>
      <c r="D1015" s="16" t="n">
        <v>147.874616666667</v>
      </c>
    </row>
    <row r="1016" customFormat="false" ht="12.75" hidden="false" customHeight="false" outlineLevel="0" collapsed="false">
      <c r="A1016" s="15" t="s">
        <v>2643</v>
      </c>
      <c r="B1016" s="15" t="s">
        <v>2642</v>
      </c>
      <c r="C1016" s="16" t="n">
        <v>-19.371</v>
      </c>
      <c r="D1016" s="16" t="n">
        <v>147.874616666667</v>
      </c>
    </row>
    <row r="1017" customFormat="false" ht="12.75" hidden="false" customHeight="false" outlineLevel="0" collapsed="false">
      <c r="A1017" s="15" t="s">
        <v>2640</v>
      </c>
      <c r="B1017" s="15" t="s">
        <v>2642</v>
      </c>
      <c r="C1017" s="16" t="n">
        <v>-19.3453</v>
      </c>
      <c r="D1017" s="16" t="n">
        <v>147.874616666667</v>
      </c>
    </row>
    <row r="1018" customFormat="false" ht="12.75" hidden="false" customHeight="false" outlineLevel="0" collapsed="false">
      <c r="A1018" s="15" t="s">
        <v>2640</v>
      </c>
      <c r="B1018" s="15" t="s">
        <v>2641</v>
      </c>
      <c r="C1018" s="16" t="n">
        <v>-19.3453</v>
      </c>
      <c r="D1018" s="16" t="n">
        <v>147.845</v>
      </c>
    </row>
    <row r="1019" customFormat="false" ht="12.75" hidden="false" customHeight="false" outlineLevel="0" collapsed="false">
      <c r="A1019" s="15" t="s">
        <v>2640</v>
      </c>
      <c r="B1019" s="15" t="s">
        <v>6701</v>
      </c>
      <c r="C1019" s="16" t="n">
        <v>-19.3453</v>
      </c>
      <c r="D1019" s="16" t="n">
        <v>147.799416666667</v>
      </c>
    </row>
    <row r="1020" customFormat="false" ht="12.75" hidden="false" customHeight="false" outlineLevel="0" collapsed="false">
      <c r="A1020" s="13" t="s">
        <v>6703</v>
      </c>
      <c r="B1020" s="13" t="s">
        <v>6704</v>
      </c>
      <c r="C1020" s="16"/>
      <c r="D1020" s="16"/>
    </row>
    <row r="1021" customFormat="false" ht="12.75" hidden="false" customHeight="false" outlineLevel="0" collapsed="false">
      <c r="A1021" s="15" t="s">
        <v>6705</v>
      </c>
      <c r="B1021" s="15" t="s">
        <v>6706</v>
      </c>
      <c r="C1021" s="16" t="n">
        <v>-19.2149333333333</v>
      </c>
      <c r="D1021" s="16" t="n">
        <v>147.51105</v>
      </c>
    </row>
    <row r="1022" customFormat="false" ht="12.75" hidden="false" customHeight="false" outlineLevel="0" collapsed="false">
      <c r="A1022" s="15" t="s">
        <v>6705</v>
      </c>
      <c r="B1022" s="15" t="s">
        <v>6707</v>
      </c>
      <c r="C1022" s="16" t="n">
        <v>-19.2149333333333</v>
      </c>
      <c r="D1022" s="16" t="n">
        <v>147.706383333333</v>
      </c>
    </row>
    <row r="1023" customFormat="false" ht="12.75" hidden="false" customHeight="false" outlineLevel="0" collapsed="false">
      <c r="A1023" s="15" t="s">
        <v>6708</v>
      </c>
      <c r="B1023" s="15" t="s">
        <v>6707</v>
      </c>
      <c r="C1023" s="16" t="n">
        <v>-19.45085</v>
      </c>
      <c r="D1023" s="16" t="n">
        <v>147.706383333333</v>
      </c>
    </row>
    <row r="1024" customFormat="false" ht="12.75" hidden="false" customHeight="false" outlineLevel="0" collapsed="false">
      <c r="A1024" s="15" t="s">
        <v>6708</v>
      </c>
      <c r="B1024" s="15" t="s">
        <v>6709</v>
      </c>
      <c r="C1024" s="16" t="n">
        <v>-19.45085</v>
      </c>
      <c r="D1024" s="16" t="n">
        <v>147.632916666667</v>
      </c>
    </row>
    <row r="1025" customFormat="false" ht="12.75" hidden="false" customHeight="false" outlineLevel="0" collapsed="false">
      <c r="A1025" s="15" t="s">
        <v>6710</v>
      </c>
      <c r="B1025" s="15" t="s">
        <v>6709</v>
      </c>
      <c r="C1025" s="16" t="n">
        <v>-19.32235</v>
      </c>
      <c r="D1025" s="16" t="n">
        <v>147.632916666667</v>
      </c>
    </row>
    <row r="1026" customFormat="false" ht="12.75" hidden="false" customHeight="false" outlineLevel="0" collapsed="false">
      <c r="A1026" s="15" t="s">
        <v>6710</v>
      </c>
      <c r="B1026" s="15" t="s">
        <v>6706</v>
      </c>
      <c r="C1026" s="16" t="n">
        <v>-19.32235</v>
      </c>
      <c r="D1026" s="16" t="n">
        <v>147.51105</v>
      </c>
    </row>
    <row r="1027" customFormat="false" ht="12.75" hidden="false" customHeight="false" outlineLevel="0" collapsed="false">
      <c r="A1027" s="13" t="s">
        <v>6711</v>
      </c>
      <c r="B1027" s="13" t="s">
        <v>2653</v>
      </c>
      <c r="C1027" s="16"/>
      <c r="D1027" s="16"/>
    </row>
    <row r="1028" customFormat="false" ht="12.75" hidden="false" customHeight="false" outlineLevel="0" collapsed="false">
      <c r="A1028" s="15" t="s">
        <v>6712</v>
      </c>
      <c r="B1028" s="15" t="s">
        <v>2655</v>
      </c>
      <c r="C1028" s="16" t="n">
        <v>-19.2666833333333</v>
      </c>
      <c r="D1028" s="16" t="n">
        <v>147.2614</v>
      </c>
    </row>
    <row r="1029" customFormat="false" ht="12.75" hidden="false" customHeight="false" outlineLevel="0" collapsed="false">
      <c r="A1029" s="15" t="s">
        <v>6712</v>
      </c>
      <c r="B1029" s="15" t="s">
        <v>5402</v>
      </c>
      <c r="C1029" s="16" t="n">
        <v>-19.2666833333333</v>
      </c>
      <c r="D1029" s="16" t="n">
        <v>147.377983333333</v>
      </c>
    </row>
    <row r="1030" customFormat="false" ht="12.75" hidden="false" customHeight="false" outlineLevel="0" collapsed="false">
      <c r="A1030" s="15" t="s">
        <v>5401</v>
      </c>
      <c r="B1030" s="15" t="s">
        <v>5402</v>
      </c>
      <c r="C1030" s="16" t="n">
        <v>-19.3</v>
      </c>
      <c r="D1030" s="16" t="n">
        <v>147.377983333333</v>
      </c>
    </row>
    <row r="1031" customFormat="false" ht="12.75" hidden="false" customHeight="false" outlineLevel="0" collapsed="false">
      <c r="A1031" s="15" t="s">
        <v>5412</v>
      </c>
      <c r="B1031" s="15" t="s">
        <v>5402</v>
      </c>
      <c r="C1031" s="16" t="n">
        <v>-19.3196</v>
      </c>
      <c r="D1031" s="16" t="n">
        <v>147.377983333333</v>
      </c>
    </row>
    <row r="1032" customFormat="false" ht="12.75" hidden="false" customHeight="false" outlineLevel="0" collapsed="false">
      <c r="A1032" s="15" t="s">
        <v>5412</v>
      </c>
      <c r="B1032" s="15" t="s">
        <v>5411</v>
      </c>
      <c r="C1032" s="16" t="n">
        <v>-19.3196</v>
      </c>
      <c r="D1032" s="16" t="n">
        <v>147.393283333333</v>
      </c>
    </row>
    <row r="1033" customFormat="false" ht="12.75" hidden="false" customHeight="false" outlineLevel="0" collapsed="false">
      <c r="A1033" s="15" t="s">
        <v>5409</v>
      </c>
      <c r="B1033" s="15" t="s">
        <v>5411</v>
      </c>
      <c r="C1033" s="16" t="n">
        <v>-19.37685</v>
      </c>
      <c r="D1033" s="16" t="n">
        <v>147.393283333333</v>
      </c>
    </row>
    <row r="1034" customFormat="false" ht="12.75" hidden="false" customHeight="false" outlineLevel="0" collapsed="false">
      <c r="A1034" s="15" t="s">
        <v>5409</v>
      </c>
      <c r="B1034" s="15" t="s">
        <v>5410</v>
      </c>
      <c r="C1034" s="16" t="n">
        <v>-19.37685</v>
      </c>
      <c r="D1034" s="16" t="n">
        <v>147.448</v>
      </c>
    </row>
    <row r="1035" customFormat="false" ht="12.75" hidden="false" customHeight="false" outlineLevel="0" collapsed="false">
      <c r="A1035" s="15" t="s">
        <v>2657</v>
      </c>
      <c r="B1035" s="15" t="s">
        <v>2656</v>
      </c>
      <c r="C1035" s="16" t="n">
        <v>-19.41865</v>
      </c>
      <c r="D1035" s="16" t="n">
        <v>147.393016666667</v>
      </c>
    </row>
    <row r="1036" customFormat="false" ht="12.75" hidden="false" customHeight="false" outlineLevel="0" collapsed="false">
      <c r="A1036" s="15" t="s">
        <v>2654</v>
      </c>
      <c r="B1036" s="15" t="s">
        <v>2656</v>
      </c>
      <c r="C1036" s="16" t="n">
        <v>-19.3880333333333</v>
      </c>
      <c r="D1036" s="16" t="n">
        <v>147.393016666667</v>
      </c>
    </row>
    <row r="1037" customFormat="false" ht="12.75" hidden="false" customHeight="false" outlineLevel="0" collapsed="false">
      <c r="A1037" s="15" t="s">
        <v>2654</v>
      </c>
      <c r="B1037" s="15" t="s">
        <v>2655</v>
      </c>
      <c r="C1037" s="16" t="n">
        <v>-19.3880333333333</v>
      </c>
      <c r="D1037" s="16" t="n">
        <v>147.2614</v>
      </c>
    </row>
    <row r="1038" customFormat="false" ht="12.75" hidden="false" customHeight="false" outlineLevel="0" collapsed="false">
      <c r="A1038" s="13" t="s">
        <v>6713</v>
      </c>
      <c r="B1038" s="13" t="s">
        <v>6714</v>
      </c>
      <c r="C1038" s="16"/>
      <c r="D1038" s="16"/>
    </row>
    <row r="1039" customFormat="false" ht="12.75" hidden="false" customHeight="false" outlineLevel="0" collapsed="false">
      <c r="A1039" s="15" t="s">
        <v>6715</v>
      </c>
      <c r="B1039" s="15" t="s">
        <v>6716</v>
      </c>
      <c r="C1039" s="16" t="n">
        <v>-19.3089833333333</v>
      </c>
      <c r="D1039" s="16" t="n">
        <v>149.9894</v>
      </c>
    </row>
    <row r="1040" customFormat="false" ht="12.75" hidden="false" customHeight="false" outlineLevel="0" collapsed="false">
      <c r="A1040" s="15" t="s">
        <v>6717</v>
      </c>
      <c r="B1040" s="15" t="s">
        <v>6718</v>
      </c>
      <c r="C1040" s="16" t="n">
        <v>-19.4665833333333</v>
      </c>
      <c r="D1040" s="16" t="n">
        <v>150.256466666667</v>
      </c>
    </row>
    <row r="1041" customFormat="false" ht="12.75" hidden="false" customHeight="false" outlineLevel="0" collapsed="false">
      <c r="A1041" s="15" t="s">
        <v>6719</v>
      </c>
      <c r="B1041" s="15" t="s">
        <v>6720</v>
      </c>
      <c r="C1041" s="16" t="n">
        <v>-19.72005</v>
      </c>
      <c r="D1041" s="16" t="n">
        <v>150.070066666667</v>
      </c>
    </row>
    <row r="1042" customFormat="false" ht="12.75" hidden="false" customHeight="false" outlineLevel="0" collapsed="false">
      <c r="A1042" s="15" t="s">
        <v>2667</v>
      </c>
      <c r="B1042" s="15" t="s">
        <v>2668</v>
      </c>
      <c r="C1042" s="16" t="n">
        <v>-19.72025</v>
      </c>
      <c r="D1042" s="16" t="n">
        <v>150.0704</v>
      </c>
    </row>
    <row r="1043" customFormat="false" ht="12.75" hidden="false" customHeight="false" outlineLevel="0" collapsed="false">
      <c r="A1043" s="15" t="s">
        <v>2733</v>
      </c>
      <c r="B1043" s="15" t="s">
        <v>2734</v>
      </c>
      <c r="C1043" s="16" t="n">
        <v>-19.75725</v>
      </c>
      <c r="D1043" s="16" t="n">
        <v>150.04275</v>
      </c>
    </row>
    <row r="1044" customFormat="false" ht="12.75" hidden="false" customHeight="false" outlineLevel="0" collapsed="false">
      <c r="A1044" s="15" t="s">
        <v>2731</v>
      </c>
      <c r="B1044" s="15" t="s">
        <v>2732</v>
      </c>
      <c r="C1044" s="16" t="n">
        <v>-19.8255666666667</v>
      </c>
      <c r="D1044" s="16" t="n">
        <v>150.04265</v>
      </c>
    </row>
    <row r="1045" customFormat="false" ht="12.75" hidden="false" customHeight="false" outlineLevel="0" collapsed="false">
      <c r="A1045" s="15" t="s">
        <v>2729</v>
      </c>
      <c r="B1045" s="15" t="s">
        <v>2730</v>
      </c>
      <c r="C1045" s="16" t="n">
        <v>-19.8762</v>
      </c>
      <c r="D1045" s="16" t="n">
        <v>150.116783333333</v>
      </c>
    </row>
    <row r="1046" customFormat="false" ht="12.75" hidden="false" customHeight="false" outlineLevel="0" collapsed="false">
      <c r="A1046" s="15" t="s">
        <v>2729</v>
      </c>
      <c r="B1046" s="15" t="s">
        <v>6721</v>
      </c>
      <c r="C1046" s="16" t="n">
        <v>-19.8762</v>
      </c>
      <c r="D1046" s="16" t="n">
        <v>149.9992</v>
      </c>
    </row>
    <row r="1047" customFormat="false" ht="12.75" hidden="false" customHeight="false" outlineLevel="0" collapsed="false">
      <c r="A1047" s="15" t="s">
        <v>5500</v>
      </c>
      <c r="B1047" s="15" t="s">
        <v>6722</v>
      </c>
      <c r="C1047" s="16" t="n">
        <v>-20.1100333333333</v>
      </c>
      <c r="D1047" s="16" t="n">
        <v>150.13</v>
      </c>
    </row>
    <row r="1048" customFormat="false" ht="12.75" hidden="false" customHeight="false" outlineLevel="0" collapsed="false">
      <c r="A1048" s="15" t="s">
        <v>6723</v>
      </c>
      <c r="B1048" s="15" t="s">
        <v>6724</v>
      </c>
      <c r="C1048" s="16" t="n">
        <v>-20.1681333333333</v>
      </c>
      <c r="D1048" s="16" t="n">
        <v>150.1881</v>
      </c>
    </row>
    <row r="1049" customFormat="false" ht="12.75" hidden="false" customHeight="false" outlineLevel="0" collapsed="false">
      <c r="A1049" s="15" t="s">
        <v>6725</v>
      </c>
      <c r="B1049" s="15" t="s">
        <v>6726</v>
      </c>
      <c r="C1049" s="16" t="n">
        <v>-20.3903333333333</v>
      </c>
      <c r="D1049" s="16" t="n">
        <v>150.30005</v>
      </c>
    </row>
    <row r="1050" customFormat="false" ht="12.75" hidden="false" customHeight="false" outlineLevel="0" collapsed="false">
      <c r="A1050" s="15" t="s">
        <v>2932</v>
      </c>
      <c r="B1050" s="15" t="s">
        <v>2933</v>
      </c>
      <c r="C1050" s="16" t="n">
        <v>-20.4200166666667</v>
      </c>
      <c r="D1050" s="16" t="n">
        <v>150.3001</v>
      </c>
    </row>
    <row r="1051" customFormat="false" ht="12.75" hidden="false" customHeight="false" outlineLevel="0" collapsed="false">
      <c r="A1051" s="15" t="s">
        <v>2930</v>
      </c>
      <c r="B1051" s="15" t="s">
        <v>2931</v>
      </c>
      <c r="C1051" s="16" t="n">
        <v>-20.42</v>
      </c>
      <c r="D1051" s="16" t="n">
        <v>150.12</v>
      </c>
    </row>
    <row r="1052" customFormat="false" ht="12.75" hidden="false" customHeight="false" outlineLevel="0" collapsed="false">
      <c r="A1052" s="15" t="s">
        <v>2930</v>
      </c>
      <c r="B1052" s="15" t="s">
        <v>6727</v>
      </c>
      <c r="C1052" s="16" t="n">
        <v>-20.42</v>
      </c>
      <c r="D1052" s="16" t="n">
        <v>150.023183333333</v>
      </c>
    </row>
    <row r="1053" customFormat="false" ht="12.75" hidden="false" customHeight="false" outlineLevel="0" collapsed="false">
      <c r="A1053" s="15" t="s">
        <v>6728</v>
      </c>
      <c r="B1053" s="15" t="s">
        <v>6727</v>
      </c>
      <c r="C1053" s="16" t="n">
        <v>-20.2588</v>
      </c>
      <c r="D1053" s="16" t="n">
        <v>150.023183333333</v>
      </c>
    </row>
    <row r="1054" customFormat="false" ht="12.75" hidden="false" customHeight="false" outlineLevel="0" collapsed="false">
      <c r="A1054" s="15" t="s">
        <v>6728</v>
      </c>
      <c r="B1054" s="15" t="s">
        <v>2477</v>
      </c>
      <c r="C1054" s="16" t="n">
        <v>-20.2588</v>
      </c>
      <c r="D1054" s="16" t="n">
        <v>149.8629</v>
      </c>
    </row>
    <row r="1055" customFormat="false" ht="12.75" hidden="false" customHeight="false" outlineLevel="0" collapsed="false">
      <c r="A1055" s="15" t="s">
        <v>2478</v>
      </c>
      <c r="B1055" s="15" t="s">
        <v>2477</v>
      </c>
      <c r="C1055" s="16" t="n">
        <v>-20.1071833333333</v>
      </c>
      <c r="D1055" s="16" t="n">
        <v>149.8629</v>
      </c>
    </row>
    <row r="1056" customFormat="false" ht="12.75" hidden="false" customHeight="false" outlineLevel="0" collapsed="false">
      <c r="A1056" s="15" t="s">
        <v>2476</v>
      </c>
      <c r="B1056" s="15" t="s">
        <v>2477</v>
      </c>
      <c r="C1056" s="16" t="n">
        <v>-19.7016833333333</v>
      </c>
      <c r="D1056" s="16" t="n">
        <v>149.8629</v>
      </c>
    </row>
    <row r="1057" customFormat="false" ht="12.75" hidden="false" customHeight="false" outlineLevel="0" collapsed="false">
      <c r="A1057" s="15" t="s">
        <v>2474</v>
      </c>
      <c r="B1057" s="15" t="s">
        <v>2475</v>
      </c>
      <c r="C1057" s="16" t="n">
        <v>-19.62</v>
      </c>
      <c r="D1057" s="16" t="n">
        <v>149.75</v>
      </c>
    </row>
    <row r="1058" customFormat="false" ht="12.75" hidden="false" customHeight="false" outlineLevel="0" collapsed="false">
      <c r="A1058" s="15" t="s">
        <v>2472</v>
      </c>
      <c r="B1058" s="15" t="s">
        <v>2473</v>
      </c>
      <c r="C1058" s="16" t="n">
        <v>-19.66</v>
      </c>
      <c r="D1058" s="16" t="n">
        <v>149.7</v>
      </c>
    </row>
    <row r="1059" customFormat="false" ht="12.75" hidden="false" customHeight="false" outlineLevel="0" collapsed="false">
      <c r="A1059" s="15" t="s">
        <v>2470</v>
      </c>
      <c r="B1059" s="15" t="s">
        <v>2471</v>
      </c>
      <c r="C1059" s="16" t="n">
        <v>-19.65</v>
      </c>
      <c r="D1059" s="16" t="n">
        <v>149.63</v>
      </c>
    </row>
    <row r="1060" customFormat="false" ht="12.75" hidden="false" customHeight="false" outlineLevel="0" collapsed="false">
      <c r="A1060" s="15" t="s">
        <v>2469</v>
      </c>
      <c r="B1060" s="15" t="s">
        <v>2468</v>
      </c>
      <c r="C1060" s="16" t="n">
        <v>-19.63</v>
      </c>
      <c r="D1060" s="16" t="n">
        <v>149.61</v>
      </c>
    </row>
    <row r="1061" customFormat="false" ht="12.75" hidden="false" customHeight="false" outlineLevel="0" collapsed="false">
      <c r="A1061" s="15" t="s">
        <v>2467</v>
      </c>
      <c r="B1061" s="15" t="s">
        <v>2468</v>
      </c>
      <c r="C1061" s="16" t="n">
        <v>-19.59</v>
      </c>
      <c r="D1061" s="16" t="n">
        <v>149.61</v>
      </c>
    </row>
    <row r="1062" customFormat="false" ht="12.75" hidden="false" customHeight="false" outlineLevel="0" collapsed="false">
      <c r="A1062" s="15" t="s">
        <v>2465</v>
      </c>
      <c r="B1062" s="15" t="s">
        <v>2466</v>
      </c>
      <c r="C1062" s="16" t="n">
        <v>-19.4115</v>
      </c>
      <c r="D1062" s="16" t="n">
        <v>149.7885</v>
      </c>
    </row>
    <row r="1063" customFormat="false" ht="12.75" hidden="false" customHeight="false" outlineLevel="0" collapsed="false">
      <c r="A1063" s="15" t="s">
        <v>6729</v>
      </c>
      <c r="B1063" s="15" t="s">
        <v>6730</v>
      </c>
      <c r="C1063" s="16" t="n">
        <v>-19.4590833333333</v>
      </c>
      <c r="D1063" s="16" t="n">
        <v>149.8811</v>
      </c>
    </row>
    <row r="1064" customFormat="false" ht="12.75" hidden="false" customHeight="false" outlineLevel="0" collapsed="false">
      <c r="A1064" s="13" t="s">
        <v>6731</v>
      </c>
      <c r="B1064" s="13" t="s">
        <v>6732</v>
      </c>
      <c r="C1064" s="16"/>
      <c r="D1064" s="16"/>
    </row>
    <row r="1065" customFormat="false" ht="12.75" hidden="false" customHeight="false" outlineLevel="0" collapsed="false">
      <c r="A1065" s="15" t="s">
        <v>2592</v>
      </c>
      <c r="B1065" s="15" t="s">
        <v>2593</v>
      </c>
      <c r="C1065" s="16" t="n">
        <v>-19.49</v>
      </c>
      <c r="D1065" s="16" t="n">
        <v>148.97</v>
      </c>
    </row>
    <row r="1066" customFormat="false" ht="12.75" hidden="false" customHeight="false" outlineLevel="0" collapsed="false">
      <c r="A1066" s="15" t="s">
        <v>2591</v>
      </c>
      <c r="B1066" s="15" t="s">
        <v>2590</v>
      </c>
      <c r="C1066" s="16" t="n">
        <v>-19.53</v>
      </c>
      <c r="D1066" s="16" t="n">
        <v>149.01</v>
      </c>
    </row>
    <row r="1067" customFormat="false" ht="12.75" hidden="false" customHeight="false" outlineLevel="0" collapsed="false">
      <c r="A1067" s="15" t="s">
        <v>2589</v>
      </c>
      <c r="B1067" s="15" t="s">
        <v>2590</v>
      </c>
      <c r="C1067" s="16" t="n">
        <v>-19.57</v>
      </c>
      <c r="D1067" s="16" t="n">
        <v>149.01</v>
      </c>
    </row>
    <row r="1068" customFormat="false" ht="12.75" hidden="false" customHeight="false" outlineLevel="0" collapsed="false">
      <c r="A1068" s="15" t="s">
        <v>2589</v>
      </c>
      <c r="B1068" s="15" t="s">
        <v>2545</v>
      </c>
      <c r="C1068" s="16" t="n">
        <v>-19.57</v>
      </c>
      <c r="D1068" s="16" t="n">
        <v>148.96</v>
      </c>
    </row>
    <row r="1069" customFormat="false" ht="12.75" hidden="false" customHeight="false" outlineLevel="0" collapsed="false">
      <c r="A1069" s="15" t="s">
        <v>2587</v>
      </c>
      <c r="B1069" s="15" t="s">
        <v>2545</v>
      </c>
      <c r="C1069" s="16" t="n">
        <v>-19.58785</v>
      </c>
      <c r="D1069" s="16" t="n">
        <v>148.96</v>
      </c>
    </row>
    <row r="1070" customFormat="false" ht="12.75" hidden="false" customHeight="false" outlineLevel="0" collapsed="false">
      <c r="A1070" s="15" t="s">
        <v>2587</v>
      </c>
      <c r="B1070" s="15" t="s">
        <v>2595</v>
      </c>
      <c r="C1070" s="16" t="n">
        <v>-19.58785</v>
      </c>
      <c r="D1070" s="16" t="n">
        <v>148.92</v>
      </c>
    </row>
    <row r="1071" customFormat="false" ht="12.75" hidden="false" customHeight="false" outlineLevel="0" collapsed="false">
      <c r="A1071" s="15" t="s">
        <v>2596</v>
      </c>
      <c r="B1071" s="15" t="s">
        <v>2595</v>
      </c>
      <c r="C1071" s="16" t="n">
        <v>-19.55</v>
      </c>
      <c r="D1071" s="16" t="n">
        <v>148.92</v>
      </c>
    </row>
    <row r="1072" customFormat="false" ht="12.75" hidden="false" customHeight="false" outlineLevel="0" collapsed="false">
      <c r="A1072" s="15" t="s">
        <v>2594</v>
      </c>
      <c r="B1072" s="15" t="s">
        <v>2595</v>
      </c>
      <c r="C1072" s="16" t="n">
        <v>-19.51</v>
      </c>
      <c r="D1072" s="16" t="n">
        <v>148.92</v>
      </c>
    </row>
    <row r="1073" customFormat="false" ht="12.75" hidden="false" customHeight="false" outlineLevel="0" collapsed="false">
      <c r="A1073" s="13" t="s">
        <v>6733</v>
      </c>
      <c r="B1073" s="13" t="s">
        <v>6734</v>
      </c>
      <c r="C1073" s="16"/>
      <c r="D1073" s="16"/>
    </row>
    <row r="1074" customFormat="false" ht="12.75" hidden="false" customHeight="false" outlineLevel="0" collapsed="false">
      <c r="A1074" s="15" t="s">
        <v>6735</v>
      </c>
      <c r="B1074" s="15" t="s">
        <v>6736</v>
      </c>
      <c r="C1074" s="16" t="n">
        <v>-19.6201666666667</v>
      </c>
      <c r="D1074" s="16" t="n">
        <v>148.50125</v>
      </c>
    </row>
    <row r="1075" customFormat="false" ht="12.75" hidden="false" customHeight="false" outlineLevel="0" collapsed="false">
      <c r="A1075" s="15" t="s">
        <v>6735</v>
      </c>
      <c r="B1075" s="15" t="s">
        <v>6737</v>
      </c>
      <c r="C1075" s="16" t="n">
        <v>-19.6201666666667</v>
      </c>
      <c r="D1075" s="16" t="n">
        <v>148.7503</v>
      </c>
    </row>
    <row r="1076" customFormat="false" ht="12.75" hidden="false" customHeight="false" outlineLevel="0" collapsed="false">
      <c r="A1076" s="15" t="s">
        <v>6738</v>
      </c>
      <c r="B1076" s="15" t="s">
        <v>6739</v>
      </c>
      <c r="C1076" s="16" t="n">
        <v>-19.67475</v>
      </c>
      <c r="D1076" s="16" t="n">
        <v>148.8575</v>
      </c>
    </row>
    <row r="1077" customFormat="false" ht="12.75" hidden="false" customHeight="false" outlineLevel="0" collapsed="false">
      <c r="A1077" s="15" t="s">
        <v>2546</v>
      </c>
      <c r="B1077" s="15" t="s">
        <v>6739</v>
      </c>
      <c r="C1077" s="16" t="n">
        <v>-19.8294333333333</v>
      </c>
      <c r="D1077" s="16" t="n">
        <v>148.8575</v>
      </c>
    </row>
    <row r="1078" customFormat="false" ht="12.75" hidden="false" customHeight="false" outlineLevel="0" collapsed="false">
      <c r="A1078" s="15" t="s">
        <v>2546</v>
      </c>
      <c r="B1078" s="15" t="s">
        <v>2545</v>
      </c>
      <c r="C1078" s="16" t="n">
        <v>-19.8294333333333</v>
      </c>
      <c r="D1078" s="16" t="n">
        <v>148.96</v>
      </c>
    </row>
    <row r="1079" customFormat="false" ht="12.75" hidden="false" customHeight="false" outlineLevel="0" collapsed="false">
      <c r="A1079" s="15" t="s">
        <v>2544</v>
      </c>
      <c r="B1079" s="15" t="s">
        <v>2545</v>
      </c>
      <c r="C1079" s="16" t="n">
        <v>-19.9157833333333</v>
      </c>
      <c r="D1079" s="16" t="n">
        <v>148.96</v>
      </c>
    </row>
    <row r="1080" customFormat="false" ht="12.75" hidden="false" customHeight="false" outlineLevel="0" collapsed="false">
      <c r="A1080" s="15" t="s">
        <v>2544</v>
      </c>
      <c r="B1080" s="15" t="s">
        <v>2543</v>
      </c>
      <c r="C1080" s="16" t="n">
        <v>-19.9157833333333</v>
      </c>
      <c r="D1080" s="16" t="n">
        <v>148.7302</v>
      </c>
    </row>
    <row r="1081" customFormat="false" ht="12.75" hidden="false" customHeight="false" outlineLevel="0" collapsed="false">
      <c r="A1081" s="15" t="s">
        <v>2542</v>
      </c>
      <c r="B1081" s="15" t="s">
        <v>2543</v>
      </c>
      <c r="C1081" s="16" t="n">
        <v>-20.0541</v>
      </c>
      <c r="D1081" s="16" t="n">
        <v>148.7302</v>
      </c>
    </row>
    <row r="1082" customFormat="false" ht="12.75" hidden="false" customHeight="false" outlineLevel="0" collapsed="false">
      <c r="A1082" s="15" t="s">
        <v>2542</v>
      </c>
      <c r="B1082" s="15" t="s">
        <v>6740</v>
      </c>
      <c r="C1082" s="16" t="n">
        <v>-20.0541</v>
      </c>
      <c r="D1082" s="16" t="n">
        <v>148.62495</v>
      </c>
    </row>
    <row r="1083" customFormat="false" ht="12.75" hidden="false" customHeight="false" outlineLevel="0" collapsed="false">
      <c r="A1083" s="15" t="s">
        <v>2812</v>
      </c>
      <c r="B1083" s="15" t="s">
        <v>2811</v>
      </c>
      <c r="C1083" s="16" t="n">
        <v>-20</v>
      </c>
      <c r="D1083" s="16" t="n">
        <v>148.57</v>
      </c>
    </row>
    <row r="1084" customFormat="false" ht="12.75" hidden="false" customHeight="false" outlineLevel="0" collapsed="false">
      <c r="A1084" s="15" t="s">
        <v>2810</v>
      </c>
      <c r="B1084" s="15" t="s">
        <v>2811</v>
      </c>
      <c r="C1084" s="16" t="n">
        <v>-19.9905166666667</v>
      </c>
      <c r="D1084" s="16" t="n">
        <v>148.57</v>
      </c>
    </row>
    <row r="1085" customFormat="false" ht="12.75" hidden="false" customHeight="false" outlineLevel="0" collapsed="false">
      <c r="A1085" s="15" t="s">
        <v>2485</v>
      </c>
      <c r="B1085" s="15" t="s">
        <v>2809</v>
      </c>
      <c r="C1085" s="16" t="n">
        <v>-19.98</v>
      </c>
      <c r="D1085" s="16" t="n">
        <v>148.560933333333</v>
      </c>
    </row>
    <row r="1086" customFormat="false" ht="12.75" hidden="false" customHeight="false" outlineLevel="0" collapsed="false">
      <c r="A1086" s="15" t="s">
        <v>2485</v>
      </c>
      <c r="B1086" s="15" t="s">
        <v>2808</v>
      </c>
      <c r="C1086" s="16" t="n">
        <v>-19.98</v>
      </c>
      <c r="D1086" s="16" t="n">
        <v>148.549966666667</v>
      </c>
    </row>
    <row r="1087" customFormat="false" ht="12.75" hidden="false" customHeight="false" outlineLevel="0" collapsed="false">
      <c r="A1087" s="15" t="s">
        <v>6741</v>
      </c>
      <c r="B1087" s="15" t="s">
        <v>2808</v>
      </c>
      <c r="C1087" s="16" t="n">
        <v>-19.94745</v>
      </c>
      <c r="D1087" s="16" t="n">
        <v>148.549966666667</v>
      </c>
    </row>
    <row r="1088" customFormat="false" ht="12.75" hidden="false" customHeight="false" outlineLevel="0" collapsed="false">
      <c r="A1088" s="15" t="s">
        <v>6742</v>
      </c>
      <c r="B1088" s="15" t="s">
        <v>6736</v>
      </c>
      <c r="C1088" s="16" t="n">
        <v>-19.92485</v>
      </c>
      <c r="D1088" s="16" t="n">
        <v>148.50125</v>
      </c>
    </row>
    <row r="1089" customFormat="false" ht="12.75" hidden="false" customHeight="false" outlineLevel="0" collapsed="false">
      <c r="A1089" s="13" t="s">
        <v>6743</v>
      </c>
      <c r="B1089" s="13" t="s">
        <v>6744</v>
      </c>
      <c r="C1089" s="16"/>
      <c r="D1089" s="16"/>
    </row>
    <row r="1090" customFormat="false" ht="12.75" hidden="false" customHeight="false" outlineLevel="0" collapsed="false">
      <c r="A1090" s="15" t="s">
        <v>6745</v>
      </c>
      <c r="B1090" s="15" t="s">
        <v>6746</v>
      </c>
      <c r="C1090" s="16" t="n">
        <v>-19.6906833333333</v>
      </c>
      <c r="D1090" s="16" t="n">
        <v>150.638316666667</v>
      </c>
    </row>
    <row r="1091" customFormat="false" ht="12.75" hidden="false" customHeight="false" outlineLevel="0" collapsed="false">
      <c r="A1091" s="15" t="s">
        <v>6747</v>
      </c>
      <c r="B1091" s="15" t="s">
        <v>6748</v>
      </c>
      <c r="C1091" s="16" t="n">
        <v>-19.92905</v>
      </c>
      <c r="D1091" s="16" t="n">
        <v>151.047116666667</v>
      </c>
    </row>
    <row r="1092" customFormat="false" ht="12.75" hidden="false" customHeight="false" outlineLevel="0" collapsed="false">
      <c r="A1092" s="15" t="s">
        <v>2688</v>
      </c>
      <c r="B1092" s="15" t="s">
        <v>2689</v>
      </c>
      <c r="C1092" s="16" t="n">
        <v>-20.1195333333333</v>
      </c>
      <c r="D1092" s="16" t="n">
        <v>150.8399</v>
      </c>
    </row>
    <row r="1093" customFormat="false" ht="12.75" hidden="false" customHeight="false" outlineLevel="0" collapsed="false">
      <c r="A1093" s="15" t="s">
        <v>2686</v>
      </c>
      <c r="B1093" s="15" t="s">
        <v>2687</v>
      </c>
      <c r="C1093" s="16" t="n">
        <v>-20.28335</v>
      </c>
      <c r="D1093" s="16" t="n">
        <v>150.661683333333</v>
      </c>
    </row>
    <row r="1094" customFormat="false" ht="12.75" hidden="false" customHeight="false" outlineLevel="0" collapsed="false">
      <c r="A1094" s="15" t="s">
        <v>2538</v>
      </c>
      <c r="B1094" s="15" t="s">
        <v>2685</v>
      </c>
      <c r="C1094" s="16" t="n">
        <v>-20.22</v>
      </c>
      <c r="D1094" s="16" t="n">
        <v>150.52</v>
      </c>
    </row>
    <row r="1095" customFormat="false" ht="12.75" hidden="false" customHeight="false" outlineLevel="0" collapsed="false">
      <c r="A1095" s="15" t="s">
        <v>2683</v>
      </c>
      <c r="B1095" s="15" t="s">
        <v>2684</v>
      </c>
      <c r="C1095" s="16" t="n">
        <v>-19.9331166666667</v>
      </c>
      <c r="D1095" s="16" t="n">
        <v>150.46515</v>
      </c>
    </row>
    <row r="1096" customFormat="false" ht="12.75" hidden="false" customHeight="false" outlineLevel="0" collapsed="false">
      <c r="A1096" s="13" t="s">
        <v>6749</v>
      </c>
      <c r="B1096" s="13" t="s">
        <v>6750</v>
      </c>
      <c r="C1096" s="16"/>
      <c r="D1096" s="16"/>
    </row>
    <row r="1097" customFormat="false" ht="12.75" hidden="false" customHeight="false" outlineLevel="0" collapsed="false">
      <c r="A1097" s="15" t="s">
        <v>2564</v>
      </c>
      <c r="B1097" s="15" t="s">
        <v>2565</v>
      </c>
      <c r="C1097" s="16" t="n">
        <v>-19.70355</v>
      </c>
      <c r="D1097" s="16" t="n">
        <v>149.19975</v>
      </c>
    </row>
    <row r="1098" customFormat="false" ht="12.75" hidden="false" customHeight="false" outlineLevel="0" collapsed="false">
      <c r="A1098" s="15" t="s">
        <v>2561</v>
      </c>
      <c r="B1098" s="15" t="s">
        <v>2563</v>
      </c>
      <c r="C1098" s="16" t="n">
        <v>-19.748</v>
      </c>
      <c r="D1098" s="16" t="n">
        <v>149.2501</v>
      </c>
    </row>
    <row r="1099" customFormat="false" ht="12.75" hidden="false" customHeight="false" outlineLevel="0" collapsed="false">
      <c r="A1099" s="15" t="s">
        <v>2561</v>
      </c>
      <c r="B1099" s="15" t="s">
        <v>2562</v>
      </c>
      <c r="C1099" s="16" t="n">
        <v>-19.748</v>
      </c>
      <c r="D1099" s="16" t="n">
        <v>149.264133333333</v>
      </c>
    </row>
    <row r="1100" customFormat="false" ht="12.75" hidden="false" customHeight="false" outlineLevel="0" collapsed="false">
      <c r="A1100" s="15" t="s">
        <v>2559</v>
      </c>
      <c r="B1100" s="15" t="s">
        <v>2560</v>
      </c>
      <c r="C1100" s="16" t="n">
        <v>-19.7700333333333</v>
      </c>
      <c r="D1100" s="16" t="n">
        <v>149.284116666667</v>
      </c>
    </row>
    <row r="1101" customFormat="false" ht="12.75" hidden="false" customHeight="false" outlineLevel="0" collapsed="false">
      <c r="A1101" s="15" t="s">
        <v>2557</v>
      </c>
      <c r="B1101" s="15" t="s">
        <v>2558</v>
      </c>
      <c r="C1101" s="16" t="n">
        <v>-19.804</v>
      </c>
      <c r="D1101" s="16" t="n">
        <v>149.282116666667</v>
      </c>
    </row>
    <row r="1102" customFormat="false" ht="12.75" hidden="false" customHeight="false" outlineLevel="0" collapsed="false">
      <c r="A1102" s="15" t="s">
        <v>2555</v>
      </c>
      <c r="B1102" s="15" t="s">
        <v>2556</v>
      </c>
      <c r="C1102" s="16" t="n">
        <v>-19.81195</v>
      </c>
      <c r="D1102" s="16" t="n">
        <v>149.2721</v>
      </c>
    </row>
    <row r="1103" customFormat="false" ht="12.75" hidden="false" customHeight="false" outlineLevel="0" collapsed="false">
      <c r="A1103" s="15" t="s">
        <v>2555</v>
      </c>
      <c r="B1103" s="15" t="s">
        <v>2554</v>
      </c>
      <c r="C1103" s="16" t="n">
        <v>-19.81195</v>
      </c>
      <c r="D1103" s="16" t="n">
        <v>149.258</v>
      </c>
    </row>
    <row r="1104" customFormat="false" ht="12.75" hidden="false" customHeight="false" outlineLevel="0" collapsed="false">
      <c r="A1104" s="15" t="s">
        <v>5470</v>
      </c>
      <c r="B1104" s="15" t="s">
        <v>5471</v>
      </c>
      <c r="C1104" s="16" t="n">
        <v>-19.8119</v>
      </c>
      <c r="D1104" s="16" t="n">
        <v>149.252666666667</v>
      </c>
    </row>
    <row r="1105" customFormat="false" ht="12.75" hidden="false" customHeight="false" outlineLevel="0" collapsed="false">
      <c r="A1105" s="15" t="s">
        <v>5468</v>
      </c>
      <c r="B1105" s="15" t="s">
        <v>5469</v>
      </c>
      <c r="C1105" s="16" t="n">
        <v>-19.8066833333333</v>
      </c>
      <c r="D1105" s="16" t="n">
        <v>149.252266666667</v>
      </c>
    </row>
    <row r="1106" customFormat="false" ht="12.75" hidden="false" customHeight="false" outlineLevel="0" collapsed="false">
      <c r="A1106" s="15" t="s">
        <v>5466</v>
      </c>
      <c r="B1106" s="15" t="s">
        <v>5467</v>
      </c>
      <c r="C1106" s="16" t="n">
        <v>-19.79915</v>
      </c>
      <c r="D1106" s="16" t="n">
        <v>149.24995</v>
      </c>
    </row>
    <row r="1107" customFormat="false" ht="12.75" hidden="false" customHeight="false" outlineLevel="0" collapsed="false">
      <c r="A1107" s="15" t="s">
        <v>5464</v>
      </c>
      <c r="B1107" s="15" t="s">
        <v>5465</v>
      </c>
      <c r="C1107" s="16" t="n">
        <v>-19.7937</v>
      </c>
      <c r="D1107" s="16" t="n">
        <v>149.246483333333</v>
      </c>
    </row>
    <row r="1108" customFormat="false" ht="12.75" hidden="false" customHeight="false" outlineLevel="0" collapsed="false">
      <c r="A1108" s="15" t="s">
        <v>5462</v>
      </c>
      <c r="B1108" s="15" t="s">
        <v>5463</v>
      </c>
      <c r="C1108" s="16" t="n">
        <v>-19.7867166666667</v>
      </c>
      <c r="D1108" s="16" t="n">
        <v>149.245333333333</v>
      </c>
    </row>
    <row r="1109" customFormat="false" ht="12.75" hidden="false" customHeight="false" outlineLevel="0" collapsed="false">
      <c r="A1109" s="15" t="s">
        <v>5460</v>
      </c>
      <c r="B1109" s="15" t="s">
        <v>5461</v>
      </c>
      <c r="C1109" s="16" t="n">
        <v>-19.7817666666667</v>
      </c>
      <c r="D1109" s="16" t="n">
        <v>149.24215</v>
      </c>
    </row>
    <row r="1110" customFormat="false" ht="12.75" hidden="false" customHeight="false" outlineLevel="0" collapsed="false">
      <c r="A1110" s="15" t="s">
        <v>5458</v>
      </c>
      <c r="B1110" s="15" t="s">
        <v>5459</v>
      </c>
      <c r="C1110" s="16" t="n">
        <v>-19.7774333333333</v>
      </c>
      <c r="D1110" s="16" t="n">
        <v>149.235783333333</v>
      </c>
    </row>
    <row r="1111" customFormat="false" ht="12.75" hidden="false" customHeight="false" outlineLevel="0" collapsed="false">
      <c r="A1111" s="15" t="s">
        <v>5456</v>
      </c>
      <c r="B1111" s="15" t="s">
        <v>5457</v>
      </c>
      <c r="C1111" s="16" t="n">
        <v>-19.7749</v>
      </c>
      <c r="D1111" s="16" t="n">
        <v>149.228966666667</v>
      </c>
    </row>
    <row r="1112" customFormat="false" ht="12.75" hidden="false" customHeight="false" outlineLevel="0" collapsed="false">
      <c r="A1112" s="15" t="s">
        <v>5454</v>
      </c>
      <c r="B1112" s="15" t="s">
        <v>5455</v>
      </c>
      <c r="C1112" s="16" t="n">
        <v>-19.7656333333333</v>
      </c>
      <c r="D1112" s="16" t="n">
        <v>149.21305</v>
      </c>
    </row>
    <row r="1113" customFormat="false" ht="12.75" hidden="false" customHeight="false" outlineLevel="0" collapsed="false">
      <c r="A1113" s="15" t="s">
        <v>5452</v>
      </c>
      <c r="B1113" s="15" t="s">
        <v>5453</v>
      </c>
      <c r="C1113" s="16" t="n">
        <v>-19.7647666666667</v>
      </c>
      <c r="D1113" s="16" t="n">
        <v>149.19405</v>
      </c>
    </row>
    <row r="1114" customFormat="false" ht="12.75" hidden="false" customHeight="false" outlineLevel="0" collapsed="false">
      <c r="A1114" s="15" t="s">
        <v>5450</v>
      </c>
      <c r="B1114" s="15" t="s">
        <v>5451</v>
      </c>
      <c r="C1114" s="16" t="n">
        <v>-19.7626666666667</v>
      </c>
      <c r="D1114" s="16" t="n">
        <v>149.1874</v>
      </c>
    </row>
    <row r="1115" customFormat="false" ht="12.75" hidden="false" customHeight="false" outlineLevel="0" collapsed="false">
      <c r="A1115" s="15" t="s">
        <v>5448</v>
      </c>
      <c r="B1115" s="15" t="s">
        <v>5449</v>
      </c>
      <c r="C1115" s="16" t="n">
        <v>-19.7580166666667</v>
      </c>
      <c r="D1115" s="16" t="n">
        <v>149.1815</v>
      </c>
    </row>
    <row r="1116" customFormat="false" ht="12.75" hidden="false" customHeight="false" outlineLevel="0" collapsed="false">
      <c r="A1116" s="15" t="s">
        <v>5446</v>
      </c>
      <c r="B1116" s="15" t="s">
        <v>5447</v>
      </c>
      <c r="C1116" s="16" t="n">
        <v>-19.7513833333333</v>
      </c>
      <c r="D1116" s="16" t="n">
        <v>149.179466666667</v>
      </c>
    </row>
    <row r="1117" customFormat="false" ht="12.75" hidden="false" customHeight="false" outlineLevel="0" collapsed="false">
      <c r="A1117" s="15" t="s">
        <v>5444</v>
      </c>
      <c r="B1117" s="15" t="s">
        <v>5445</v>
      </c>
      <c r="C1117" s="16" t="n">
        <v>-19.7452333333333</v>
      </c>
      <c r="D1117" s="16" t="n">
        <v>149.179666666667</v>
      </c>
    </row>
    <row r="1118" customFormat="false" ht="12.75" hidden="false" customHeight="false" outlineLevel="0" collapsed="false">
      <c r="A1118" s="15" t="s">
        <v>5442</v>
      </c>
      <c r="B1118" s="15" t="s">
        <v>5443</v>
      </c>
      <c r="C1118" s="16" t="n">
        <v>-19.7436333333333</v>
      </c>
      <c r="D1118" s="16" t="n">
        <v>149.1786</v>
      </c>
    </row>
    <row r="1119" customFormat="false" ht="12.75" hidden="false" customHeight="false" outlineLevel="0" collapsed="false">
      <c r="A1119" s="15" t="s">
        <v>5440</v>
      </c>
      <c r="B1119" s="15" t="s">
        <v>5441</v>
      </c>
      <c r="C1119" s="16" t="n">
        <v>-19.7407166666667</v>
      </c>
      <c r="D1119" s="16" t="n">
        <v>149.17855</v>
      </c>
    </row>
    <row r="1120" customFormat="false" ht="12.75" hidden="false" customHeight="false" outlineLevel="0" collapsed="false">
      <c r="A1120" s="15" t="s">
        <v>5438</v>
      </c>
      <c r="B1120" s="15" t="s">
        <v>5439</v>
      </c>
      <c r="C1120" s="16" t="n">
        <v>-19.73935</v>
      </c>
      <c r="D1120" s="16" t="n">
        <v>149.177783333333</v>
      </c>
    </row>
    <row r="1121" customFormat="false" ht="12.75" hidden="false" customHeight="false" outlineLevel="0" collapsed="false">
      <c r="A1121" s="15" t="s">
        <v>2574</v>
      </c>
      <c r="B1121" s="15" t="s">
        <v>2575</v>
      </c>
      <c r="C1121" s="16" t="n">
        <v>-19.7310333333333</v>
      </c>
      <c r="D1121" s="16" t="n">
        <v>149.177666666667</v>
      </c>
    </row>
    <row r="1122" customFormat="false" ht="12.75" hidden="false" customHeight="false" outlineLevel="0" collapsed="false">
      <c r="A1122" s="15" t="s">
        <v>2572</v>
      </c>
      <c r="B1122" s="15" t="s">
        <v>2573</v>
      </c>
      <c r="C1122" s="16" t="n">
        <v>-19.7300833333333</v>
      </c>
      <c r="D1122" s="16" t="n">
        <v>149.18075</v>
      </c>
    </row>
    <row r="1123" customFormat="false" ht="12.75" hidden="false" customHeight="false" outlineLevel="0" collapsed="false">
      <c r="A1123" s="15" t="s">
        <v>2570</v>
      </c>
      <c r="B1123" s="15" t="s">
        <v>2571</v>
      </c>
      <c r="C1123" s="16" t="n">
        <v>-19.7261333333333</v>
      </c>
      <c r="D1123" s="16" t="n">
        <v>149.1853</v>
      </c>
    </row>
    <row r="1124" customFormat="false" ht="12.75" hidden="false" customHeight="false" outlineLevel="0" collapsed="false">
      <c r="A1124" s="15" t="s">
        <v>2568</v>
      </c>
      <c r="B1124" s="15" t="s">
        <v>2569</v>
      </c>
      <c r="C1124" s="16" t="n">
        <v>-19.72165</v>
      </c>
      <c r="D1124" s="16" t="n">
        <v>149.19265</v>
      </c>
    </row>
    <row r="1125" customFormat="false" ht="12.75" hidden="false" customHeight="false" outlineLevel="0" collapsed="false">
      <c r="A1125" s="15" t="s">
        <v>2566</v>
      </c>
      <c r="B1125" s="15" t="s">
        <v>2567</v>
      </c>
      <c r="C1125" s="16" t="n">
        <v>-19.7073</v>
      </c>
      <c r="D1125" s="16" t="n">
        <v>149.19735</v>
      </c>
    </row>
    <row r="1126" customFormat="false" ht="12.75" hidden="false" customHeight="false" outlineLevel="0" collapsed="false">
      <c r="A1126" s="13" t="s">
        <v>6751</v>
      </c>
      <c r="B1126" s="13" t="s">
        <v>5424</v>
      </c>
      <c r="C1126" s="16"/>
      <c r="D1126" s="16"/>
    </row>
    <row r="1127" customFormat="false" ht="12.75" hidden="false" customHeight="false" outlineLevel="0" collapsed="false">
      <c r="A1127" s="15" t="s">
        <v>5427</v>
      </c>
      <c r="B1127" s="15" t="s">
        <v>5429</v>
      </c>
      <c r="C1127" s="16" t="n">
        <v>-19.7270166666667</v>
      </c>
      <c r="D1127" s="16" t="n">
        <v>147.844966666667</v>
      </c>
    </row>
    <row r="1128" customFormat="false" ht="12.75" hidden="false" customHeight="false" outlineLevel="0" collapsed="false">
      <c r="A1128" s="15" t="s">
        <v>5427</v>
      </c>
      <c r="B1128" s="15" t="s">
        <v>5428</v>
      </c>
      <c r="C1128" s="16" t="n">
        <v>-19.7270166666667</v>
      </c>
      <c r="D1128" s="16" t="n">
        <v>147.8565</v>
      </c>
    </row>
    <row r="1129" customFormat="false" ht="12.75" hidden="false" customHeight="false" outlineLevel="0" collapsed="false">
      <c r="A1129" s="15" t="s">
        <v>5454</v>
      </c>
      <c r="B1129" s="15" t="s">
        <v>2320</v>
      </c>
      <c r="C1129" s="16" t="n">
        <v>-19.7656333333333</v>
      </c>
      <c r="D1129" s="16" t="n">
        <v>147.900016666667</v>
      </c>
    </row>
    <row r="1130" customFormat="false" ht="12.75" hidden="false" customHeight="false" outlineLevel="0" collapsed="false">
      <c r="A1130" s="15" t="s">
        <v>2773</v>
      </c>
      <c r="B1130" s="15" t="s">
        <v>2775</v>
      </c>
      <c r="C1130" s="16" t="n">
        <v>-19.8275</v>
      </c>
      <c r="D1130" s="16" t="n">
        <v>147.90635</v>
      </c>
    </row>
    <row r="1131" customFormat="false" ht="12.75" hidden="false" customHeight="false" outlineLevel="0" collapsed="false">
      <c r="A1131" s="15" t="s">
        <v>2773</v>
      </c>
      <c r="B1131" s="15" t="s">
        <v>2774</v>
      </c>
      <c r="C1131" s="16" t="n">
        <v>-19.8275</v>
      </c>
      <c r="D1131" s="16" t="n">
        <v>147.858</v>
      </c>
    </row>
    <row r="1132" customFormat="false" ht="12.75" hidden="false" customHeight="false" outlineLevel="0" collapsed="false">
      <c r="A1132" s="15" t="s">
        <v>5478</v>
      </c>
      <c r="B1132" s="15" t="s">
        <v>5479</v>
      </c>
      <c r="C1132" s="16" t="n">
        <v>-19.7569333333333</v>
      </c>
      <c r="D1132" s="16" t="n">
        <v>147.852133333333</v>
      </c>
    </row>
    <row r="1133" customFormat="false" ht="12.75" hidden="false" customHeight="false" outlineLevel="0" collapsed="false">
      <c r="A1133" s="15" t="s">
        <v>5476</v>
      </c>
      <c r="B1133" s="15" t="s">
        <v>5477</v>
      </c>
      <c r="C1133" s="16" t="n">
        <v>-19.7512166666667</v>
      </c>
      <c r="D1133" s="16" t="n">
        <v>147.851116666667</v>
      </c>
    </row>
    <row r="1134" customFormat="false" ht="12.75" hidden="false" customHeight="false" outlineLevel="0" collapsed="false">
      <c r="A1134" s="13" t="s">
        <v>6752</v>
      </c>
      <c r="B1134" s="13" t="s">
        <v>6753</v>
      </c>
      <c r="C1134" s="16"/>
      <c r="D1134" s="16"/>
    </row>
    <row r="1135" customFormat="false" ht="12.75" hidden="false" customHeight="false" outlineLevel="0" collapsed="false">
      <c r="A1135" s="15" t="s">
        <v>2737</v>
      </c>
      <c r="B1135" s="15" t="s">
        <v>2739</v>
      </c>
      <c r="C1135" s="16" t="n">
        <v>-19.75165</v>
      </c>
      <c r="D1135" s="16" t="n">
        <v>147.6146</v>
      </c>
    </row>
    <row r="1136" customFormat="false" ht="12.75" hidden="false" customHeight="false" outlineLevel="0" collapsed="false">
      <c r="A1136" s="15" t="s">
        <v>2737</v>
      </c>
      <c r="B1136" s="15" t="s">
        <v>2744</v>
      </c>
      <c r="C1136" s="16" t="n">
        <v>-19.75165</v>
      </c>
      <c r="D1136" s="16" t="n">
        <v>147.739066666667</v>
      </c>
    </row>
    <row r="1137" customFormat="false" ht="12.75" hidden="false" customHeight="false" outlineLevel="0" collapsed="false">
      <c r="A1137" s="15" t="s">
        <v>2742</v>
      </c>
      <c r="B1137" s="15" t="s">
        <v>2744</v>
      </c>
      <c r="C1137" s="16" t="n">
        <v>-19.8263</v>
      </c>
      <c r="D1137" s="16" t="n">
        <v>147.739066666667</v>
      </c>
    </row>
    <row r="1138" customFormat="false" ht="12.75" hidden="false" customHeight="false" outlineLevel="0" collapsed="false">
      <c r="A1138" s="15" t="s">
        <v>2742</v>
      </c>
      <c r="B1138" s="15" t="s">
        <v>2743</v>
      </c>
      <c r="C1138" s="16" t="n">
        <v>-19.8263</v>
      </c>
      <c r="D1138" s="16" t="n">
        <v>147.70135</v>
      </c>
    </row>
    <row r="1139" customFormat="false" ht="12.75" hidden="false" customHeight="false" outlineLevel="0" collapsed="false">
      <c r="A1139" s="15" t="s">
        <v>2740</v>
      </c>
      <c r="B1139" s="15" t="s">
        <v>2741</v>
      </c>
      <c r="C1139" s="16" t="n">
        <v>-19.77045</v>
      </c>
      <c r="D1139" s="16" t="n">
        <v>147.6288</v>
      </c>
    </row>
    <row r="1140" customFormat="false" ht="12.75" hidden="false" customHeight="false" outlineLevel="0" collapsed="false">
      <c r="A1140" s="13" t="s">
        <v>6754</v>
      </c>
      <c r="B1140" s="13" t="s">
        <v>6755</v>
      </c>
      <c r="C1140" s="16"/>
      <c r="D1140" s="16"/>
    </row>
    <row r="1141" customFormat="false" ht="12.75" hidden="false" customHeight="false" outlineLevel="0" collapsed="false">
      <c r="A1141" s="15" t="s">
        <v>5472</v>
      </c>
      <c r="B1141" s="15" t="s">
        <v>5473</v>
      </c>
      <c r="C1141" s="16" t="n">
        <v>-19.7813166666667</v>
      </c>
      <c r="D1141" s="16" t="n">
        <v>149.056266666667</v>
      </c>
    </row>
    <row r="1142" customFormat="false" ht="12.75" hidden="false" customHeight="false" outlineLevel="0" collapsed="false">
      <c r="A1142" s="15" t="s">
        <v>5472</v>
      </c>
      <c r="B1142" s="15" t="s">
        <v>2548</v>
      </c>
      <c r="C1142" s="16" t="n">
        <v>-19.7813166666667</v>
      </c>
      <c r="D1142" s="16" t="n">
        <v>149.092</v>
      </c>
    </row>
    <row r="1143" customFormat="false" ht="12.75" hidden="false" customHeight="false" outlineLevel="0" collapsed="false">
      <c r="A1143" s="15" t="s">
        <v>2546</v>
      </c>
      <c r="B1143" s="15" t="s">
        <v>2548</v>
      </c>
      <c r="C1143" s="16" t="n">
        <v>-19.8294333333333</v>
      </c>
      <c r="D1143" s="16" t="n">
        <v>149.092</v>
      </c>
    </row>
    <row r="1144" customFormat="false" ht="12.75" hidden="false" customHeight="false" outlineLevel="0" collapsed="false">
      <c r="A1144" s="15" t="s">
        <v>2546</v>
      </c>
      <c r="B1144" s="15" t="s">
        <v>2547</v>
      </c>
      <c r="C1144" s="16" t="n">
        <v>-19.8294333333333</v>
      </c>
      <c r="D1144" s="16" t="n">
        <v>149.056116666667</v>
      </c>
    </row>
    <row r="1145" customFormat="false" ht="12.75" hidden="false" customHeight="false" outlineLevel="0" collapsed="false">
      <c r="A1145" s="13" t="s">
        <v>6756</v>
      </c>
      <c r="B1145" s="13" t="s">
        <v>6757</v>
      </c>
      <c r="C1145" s="16"/>
      <c r="D1145" s="16"/>
    </row>
    <row r="1146" customFormat="false" ht="12.75" hidden="false" customHeight="false" outlineLevel="0" collapsed="false">
      <c r="A1146" s="15" t="s">
        <v>5521</v>
      </c>
      <c r="B1146" s="15" t="s">
        <v>5520</v>
      </c>
      <c r="C1146" s="16" t="n">
        <v>-20.0613</v>
      </c>
      <c r="D1146" s="16" t="n">
        <v>148.882</v>
      </c>
    </row>
    <row r="1147" customFormat="false" ht="12.75" hidden="false" customHeight="false" outlineLevel="0" collapsed="false">
      <c r="A1147" s="15" t="s">
        <v>5519</v>
      </c>
      <c r="B1147" s="15" t="s">
        <v>5520</v>
      </c>
      <c r="C1147" s="16" t="n">
        <v>-20.0622</v>
      </c>
      <c r="D1147" s="16" t="n">
        <v>148.882</v>
      </c>
    </row>
    <row r="1148" customFormat="false" ht="12.75" hidden="false" customHeight="false" outlineLevel="0" collapsed="false">
      <c r="A1148" s="15" t="s">
        <v>5517</v>
      </c>
      <c r="B1148" s="15" t="s">
        <v>5518</v>
      </c>
      <c r="C1148" s="16" t="n">
        <v>-20.0632</v>
      </c>
      <c r="D1148" s="16" t="n">
        <v>148.8827</v>
      </c>
    </row>
    <row r="1149" customFormat="false" ht="12.75" hidden="false" customHeight="false" outlineLevel="0" collapsed="false">
      <c r="A1149" s="15" t="s">
        <v>5515</v>
      </c>
      <c r="B1149" s="15" t="s">
        <v>5516</v>
      </c>
      <c r="C1149" s="16" t="n">
        <v>-20.071</v>
      </c>
      <c r="D1149" s="16" t="n">
        <v>148.8907</v>
      </c>
    </row>
    <row r="1150" customFormat="false" ht="12.75" hidden="false" customHeight="false" outlineLevel="0" collapsed="false">
      <c r="A1150" s="15" t="s">
        <v>5514</v>
      </c>
      <c r="B1150" s="15" t="s">
        <v>5513</v>
      </c>
      <c r="C1150" s="16" t="n">
        <v>-20.0721166666667</v>
      </c>
      <c r="D1150" s="16" t="n">
        <v>148.895983333333</v>
      </c>
    </row>
    <row r="1151" customFormat="false" ht="12.75" hidden="false" customHeight="false" outlineLevel="0" collapsed="false">
      <c r="A1151" s="15" t="s">
        <v>5512</v>
      </c>
      <c r="B1151" s="15" t="s">
        <v>5513</v>
      </c>
      <c r="C1151" s="16" t="n">
        <v>-20.0844166666667</v>
      </c>
      <c r="D1151" s="16" t="n">
        <v>148.895983333333</v>
      </c>
    </row>
    <row r="1152" customFormat="false" ht="12.75" hidden="false" customHeight="false" outlineLevel="0" collapsed="false">
      <c r="A1152" s="15" t="s">
        <v>5510</v>
      </c>
      <c r="B1152" s="15" t="s">
        <v>5511</v>
      </c>
      <c r="C1152" s="16" t="n">
        <v>-20.0872</v>
      </c>
      <c r="D1152" s="16" t="n">
        <v>148.8918</v>
      </c>
    </row>
    <row r="1153" customFormat="false" ht="12.75" hidden="false" customHeight="false" outlineLevel="0" collapsed="false">
      <c r="A1153" s="15" t="s">
        <v>5508</v>
      </c>
      <c r="B1153" s="15" t="s">
        <v>5509</v>
      </c>
      <c r="C1153" s="16" t="n">
        <v>-20.0879</v>
      </c>
      <c r="D1153" s="16" t="n">
        <v>148.885</v>
      </c>
    </row>
    <row r="1154" customFormat="false" ht="12.75" hidden="false" customHeight="false" outlineLevel="0" collapsed="false">
      <c r="A1154" s="15" t="s">
        <v>5506</v>
      </c>
      <c r="B1154" s="15" t="s">
        <v>5507</v>
      </c>
      <c r="C1154" s="16" t="n">
        <v>-20.0813333333333</v>
      </c>
      <c r="D1154" s="16" t="n">
        <v>148.874616666667</v>
      </c>
    </row>
    <row r="1155" customFormat="false" ht="12.75" hidden="false" customHeight="false" outlineLevel="0" collapsed="false">
      <c r="A1155" s="15" t="s">
        <v>5503</v>
      </c>
      <c r="B1155" s="15" t="s">
        <v>5505</v>
      </c>
      <c r="C1155" s="16" t="n">
        <v>-20.0793166666667</v>
      </c>
      <c r="D1155" s="16" t="n">
        <v>148.870966666667</v>
      </c>
    </row>
    <row r="1156" customFormat="false" ht="12.75" hidden="false" customHeight="false" outlineLevel="0" collapsed="false">
      <c r="A1156" s="15" t="s">
        <v>5503</v>
      </c>
      <c r="B1156" s="15" t="s">
        <v>5504</v>
      </c>
      <c r="C1156" s="16" t="n">
        <v>-20.0793166666667</v>
      </c>
      <c r="D1156" s="16" t="n">
        <v>148.865166666667</v>
      </c>
    </row>
    <row r="1157" customFormat="false" ht="12.75" hidden="false" customHeight="false" outlineLevel="0" collapsed="false">
      <c r="A1157" s="15" t="s">
        <v>6758</v>
      </c>
      <c r="B1157" s="15" t="s">
        <v>3029</v>
      </c>
      <c r="C1157" s="16" t="n">
        <v>-20.06</v>
      </c>
      <c r="D1157" s="16" t="n">
        <v>148.87</v>
      </c>
    </row>
    <row r="1158" customFormat="false" ht="12.75" hidden="false" customHeight="false" outlineLevel="0" collapsed="false">
      <c r="A1158" s="15" t="s">
        <v>6759</v>
      </c>
      <c r="B1158" s="15" t="s">
        <v>6760</v>
      </c>
      <c r="C1158" s="16" t="n">
        <v>-20.0366333333333</v>
      </c>
      <c r="D1158" s="16" t="n">
        <v>148.8805</v>
      </c>
    </row>
    <row r="1159" customFormat="false" ht="12.75" hidden="false" customHeight="false" outlineLevel="0" collapsed="false">
      <c r="A1159" s="13" t="s">
        <v>6761</v>
      </c>
      <c r="B1159" s="13" t="s">
        <v>6762</v>
      </c>
      <c r="C1159" s="16"/>
      <c r="D1159" s="16"/>
    </row>
    <row r="1160" customFormat="false" ht="12.75" hidden="false" customHeight="false" outlineLevel="0" collapsed="false">
      <c r="A1160" s="15" t="s">
        <v>5495</v>
      </c>
      <c r="B1160" s="15" t="s">
        <v>5496</v>
      </c>
      <c r="C1160" s="16" t="n">
        <v>-20.0563333333333</v>
      </c>
      <c r="D1160" s="16" t="n">
        <v>148.922583333333</v>
      </c>
    </row>
    <row r="1161" customFormat="false" ht="12.75" hidden="false" customHeight="false" outlineLevel="0" collapsed="false">
      <c r="A1161" s="15" t="s">
        <v>5495</v>
      </c>
      <c r="B1161" s="15" t="s">
        <v>6763</v>
      </c>
      <c r="C1161" s="16" t="n">
        <v>-20.0563333333333</v>
      </c>
      <c r="D1161" s="16" t="n">
        <v>148.96415</v>
      </c>
    </row>
    <row r="1162" customFormat="false" ht="12.75" hidden="false" customHeight="false" outlineLevel="0" collapsed="false">
      <c r="A1162" s="15" t="s">
        <v>6764</v>
      </c>
      <c r="B1162" s="15" t="s">
        <v>6763</v>
      </c>
      <c r="C1162" s="16" t="n">
        <v>-20.0614</v>
      </c>
      <c r="D1162" s="16" t="n">
        <v>148.96415</v>
      </c>
    </row>
    <row r="1163" customFormat="false" ht="12.75" hidden="false" customHeight="false" outlineLevel="0" collapsed="false">
      <c r="A1163" s="15" t="s">
        <v>5497</v>
      </c>
      <c r="B1163" s="15" t="s">
        <v>5496</v>
      </c>
      <c r="C1163" s="16" t="n">
        <v>-20.0618</v>
      </c>
      <c r="D1163" s="16" t="n">
        <v>148.922583333333</v>
      </c>
    </row>
    <row r="1164" customFormat="false" ht="12.75" hidden="false" customHeight="false" outlineLevel="0" collapsed="false">
      <c r="A1164" s="13" t="s">
        <v>6765</v>
      </c>
      <c r="B1164" s="13" t="s">
        <v>6766</v>
      </c>
      <c r="C1164" s="16"/>
      <c r="D1164" s="16"/>
    </row>
    <row r="1165" customFormat="false" ht="12.75" hidden="false" customHeight="false" outlineLevel="0" collapsed="false">
      <c r="A1165" s="15" t="s">
        <v>6767</v>
      </c>
      <c r="B1165" s="15" t="s">
        <v>6768</v>
      </c>
      <c r="C1165" s="16" t="n">
        <v>-20.087</v>
      </c>
      <c r="D1165" s="16" t="n">
        <v>148.63605</v>
      </c>
    </row>
    <row r="1166" customFormat="false" ht="12.75" hidden="false" customHeight="false" outlineLevel="0" collapsed="false">
      <c r="A1166" s="15" t="s">
        <v>6767</v>
      </c>
      <c r="B1166" s="15" t="s">
        <v>6769</v>
      </c>
      <c r="C1166" s="16" t="n">
        <v>-20.087</v>
      </c>
      <c r="D1166" s="16" t="n">
        <v>148.66905</v>
      </c>
    </row>
    <row r="1167" customFormat="false" ht="12.75" hidden="false" customHeight="false" outlineLevel="0" collapsed="false">
      <c r="A1167" s="15" t="s">
        <v>6770</v>
      </c>
      <c r="B1167" s="15" t="s">
        <v>6769</v>
      </c>
      <c r="C1167" s="16" t="n">
        <v>-20.118</v>
      </c>
      <c r="D1167" s="16" t="n">
        <v>148.66905</v>
      </c>
    </row>
    <row r="1168" customFormat="false" ht="12.75" hidden="false" customHeight="false" outlineLevel="0" collapsed="false">
      <c r="A1168" s="15" t="s">
        <v>6770</v>
      </c>
      <c r="B1168" s="15" t="s">
        <v>6768</v>
      </c>
      <c r="C1168" s="16" t="n">
        <v>-20.118</v>
      </c>
      <c r="D1168" s="16" t="n">
        <v>148.63605</v>
      </c>
    </row>
    <row r="1169" customFormat="false" ht="12.75" hidden="false" customHeight="false" outlineLevel="0" collapsed="false">
      <c r="A1169" s="13" t="s">
        <v>6771</v>
      </c>
      <c r="B1169" s="13" t="s">
        <v>6772</v>
      </c>
      <c r="C1169" s="16"/>
      <c r="D1169" s="16"/>
    </row>
    <row r="1170" customFormat="false" ht="12.75" hidden="false" customHeight="false" outlineLevel="0" collapsed="false">
      <c r="A1170" s="15" t="s">
        <v>2877</v>
      </c>
      <c r="B1170" s="15" t="s">
        <v>2879</v>
      </c>
      <c r="C1170" s="16" t="n">
        <v>-20.12755</v>
      </c>
      <c r="D1170" s="16" t="n">
        <v>148.578433333333</v>
      </c>
    </row>
    <row r="1171" customFormat="false" ht="12.75" hidden="false" customHeight="false" outlineLevel="0" collapsed="false">
      <c r="A1171" s="15" t="s">
        <v>2877</v>
      </c>
      <c r="B1171" s="15" t="s">
        <v>2878</v>
      </c>
      <c r="C1171" s="16" t="n">
        <v>-20.12755</v>
      </c>
      <c r="D1171" s="16" t="n">
        <v>148.579683333333</v>
      </c>
    </row>
    <row r="1172" customFormat="false" ht="12.75" hidden="false" customHeight="false" outlineLevel="0" collapsed="false">
      <c r="A1172" s="15" t="s">
        <v>6773</v>
      </c>
      <c r="B1172" s="15" t="s">
        <v>6774</v>
      </c>
      <c r="C1172" s="16" t="n">
        <v>-20.1523</v>
      </c>
      <c r="D1172" s="16" t="n">
        <v>148.591433333333</v>
      </c>
    </row>
    <row r="1173" customFormat="false" ht="12.75" hidden="false" customHeight="false" outlineLevel="0" collapsed="false">
      <c r="A1173" s="15" t="s">
        <v>2897</v>
      </c>
      <c r="B1173" s="15" t="s">
        <v>2898</v>
      </c>
      <c r="C1173" s="16" t="n">
        <v>-20.1529333333333</v>
      </c>
      <c r="D1173" s="16" t="n">
        <v>148.59175</v>
      </c>
    </row>
    <row r="1174" customFormat="false" ht="12.75" hidden="false" customHeight="false" outlineLevel="0" collapsed="false">
      <c r="A1174" s="15" t="s">
        <v>2895</v>
      </c>
      <c r="B1174" s="15" t="s">
        <v>2896</v>
      </c>
      <c r="C1174" s="16" t="n">
        <v>-20.16</v>
      </c>
      <c r="D1174" s="16" t="n">
        <v>148.595083333333</v>
      </c>
    </row>
    <row r="1175" customFormat="false" ht="12.75" hidden="false" customHeight="false" outlineLevel="0" collapsed="false">
      <c r="A1175" s="15" t="s">
        <v>6775</v>
      </c>
      <c r="B1175" s="15" t="s">
        <v>6776</v>
      </c>
      <c r="C1175" s="16" t="n">
        <v>-20.16525</v>
      </c>
      <c r="D1175" s="16" t="n">
        <v>148.597583333333</v>
      </c>
    </row>
    <row r="1176" customFormat="false" ht="12.75" hidden="false" customHeight="false" outlineLevel="0" collapsed="false">
      <c r="A1176" s="13" t="s">
        <v>6777</v>
      </c>
      <c r="B1176" s="13" t="s">
        <v>6778</v>
      </c>
      <c r="C1176" s="16"/>
      <c r="D1176" s="16"/>
    </row>
    <row r="1177" customFormat="false" ht="12.75" hidden="false" customHeight="false" outlineLevel="0" collapsed="false">
      <c r="A1177" s="15" t="s">
        <v>5547</v>
      </c>
      <c r="B1177" s="15" t="s">
        <v>6779</v>
      </c>
      <c r="C1177" s="16" t="n">
        <v>-20.146</v>
      </c>
      <c r="D1177" s="16" t="n">
        <v>148.999</v>
      </c>
    </row>
    <row r="1178" customFormat="false" ht="12.75" hidden="false" customHeight="false" outlineLevel="0" collapsed="false">
      <c r="A1178" s="15" t="s">
        <v>5547</v>
      </c>
      <c r="B1178" s="15" t="s">
        <v>5548</v>
      </c>
      <c r="C1178" s="16" t="n">
        <v>-20.146</v>
      </c>
      <c r="D1178" s="16" t="n">
        <v>149.0612</v>
      </c>
    </row>
    <row r="1179" customFormat="false" ht="12.75" hidden="false" customHeight="false" outlineLevel="0" collapsed="false">
      <c r="A1179" s="15" t="s">
        <v>5550</v>
      </c>
      <c r="B1179" s="15" t="s">
        <v>5548</v>
      </c>
      <c r="C1179" s="16" t="n">
        <v>-20.19</v>
      </c>
      <c r="D1179" s="16" t="n">
        <v>149.0612</v>
      </c>
    </row>
    <row r="1180" customFormat="false" ht="12.75" hidden="false" customHeight="false" outlineLevel="0" collapsed="false">
      <c r="A1180" s="15" t="s">
        <v>5550</v>
      </c>
      <c r="B1180" s="15" t="s">
        <v>6779</v>
      </c>
      <c r="C1180" s="16" t="n">
        <v>-20.19</v>
      </c>
      <c r="D1180" s="16" t="n">
        <v>148.999</v>
      </c>
    </row>
    <row r="1181" customFormat="false" ht="12.75" hidden="false" customHeight="false" outlineLevel="0" collapsed="false">
      <c r="A1181" s="13" t="s">
        <v>6780</v>
      </c>
      <c r="B1181" s="13" t="s">
        <v>6781</v>
      </c>
      <c r="C1181" s="16"/>
      <c r="D1181" s="16"/>
    </row>
    <row r="1182" customFormat="false" ht="12.75" hidden="false" customHeight="false" outlineLevel="0" collapsed="false">
      <c r="A1182" s="15" t="s">
        <v>2499</v>
      </c>
      <c r="B1182" s="15" t="s">
        <v>2500</v>
      </c>
      <c r="C1182" s="16" t="n">
        <v>-20.2264666666667</v>
      </c>
      <c r="D1182" s="16" t="n">
        <v>149.035916666667</v>
      </c>
    </row>
    <row r="1183" customFormat="false" ht="12.75" hidden="false" customHeight="false" outlineLevel="0" collapsed="false">
      <c r="A1183" s="15" t="s">
        <v>2499</v>
      </c>
      <c r="B1183" s="15" t="s">
        <v>2498</v>
      </c>
      <c r="C1183" s="16" t="n">
        <v>-20.2264666666667</v>
      </c>
      <c r="D1183" s="16" t="n">
        <v>149.051966666667</v>
      </c>
    </row>
    <row r="1184" customFormat="false" ht="12.75" hidden="false" customHeight="false" outlineLevel="0" collapsed="false">
      <c r="A1184" s="15" t="s">
        <v>2497</v>
      </c>
      <c r="B1184" s="15" t="s">
        <v>2498</v>
      </c>
      <c r="C1184" s="16" t="n">
        <v>-20.238</v>
      </c>
      <c r="D1184" s="16" t="n">
        <v>149.051966666667</v>
      </c>
    </row>
    <row r="1185" customFormat="false" ht="12.75" hidden="false" customHeight="false" outlineLevel="0" collapsed="false">
      <c r="A1185" s="15" t="s">
        <v>2497</v>
      </c>
      <c r="B1185" s="15" t="s">
        <v>6782</v>
      </c>
      <c r="C1185" s="16" t="n">
        <v>-20.238</v>
      </c>
      <c r="D1185" s="16" t="n">
        <v>149.042</v>
      </c>
    </row>
    <row r="1186" customFormat="false" ht="12.75" hidden="false" customHeight="false" outlineLevel="0" collapsed="false">
      <c r="A1186" s="15" t="s">
        <v>2497</v>
      </c>
      <c r="B1186" s="15" t="s">
        <v>2500</v>
      </c>
      <c r="C1186" s="16" t="n">
        <v>-20.238</v>
      </c>
      <c r="D1186" s="16" t="n">
        <v>149.035916666667</v>
      </c>
    </row>
    <row r="1187" customFormat="false" ht="12.75" hidden="false" customHeight="false" outlineLevel="0" collapsed="false">
      <c r="A1187" s="13" t="s">
        <v>6783</v>
      </c>
      <c r="B1187" s="13" t="s">
        <v>6784</v>
      </c>
      <c r="C1187" s="16"/>
      <c r="D1187" s="16"/>
    </row>
    <row r="1188" customFormat="false" ht="12.75" hidden="false" customHeight="false" outlineLevel="0" collapsed="false">
      <c r="A1188" s="15" t="s">
        <v>6785</v>
      </c>
      <c r="B1188" s="15" t="s">
        <v>6786</v>
      </c>
      <c r="C1188" s="16" t="n">
        <v>-20.25035</v>
      </c>
      <c r="D1188" s="16" t="n">
        <v>149.103783333333</v>
      </c>
    </row>
    <row r="1189" customFormat="false" ht="12.75" hidden="false" customHeight="false" outlineLevel="0" collapsed="false">
      <c r="A1189" s="15" t="s">
        <v>6787</v>
      </c>
      <c r="B1189" s="15" t="s">
        <v>6788</v>
      </c>
      <c r="C1189" s="16" t="n">
        <v>-20.2610166666667</v>
      </c>
      <c r="D1189" s="16" t="n">
        <v>149.115</v>
      </c>
    </row>
    <row r="1190" customFormat="false" ht="12.75" hidden="false" customHeight="false" outlineLevel="0" collapsed="false">
      <c r="A1190" s="15" t="s">
        <v>6789</v>
      </c>
      <c r="B1190" s="15" t="s">
        <v>6790</v>
      </c>
      <c r="C1190" s="16" t="n">
        <v>-20.2740333333333</v>
      </c>
      <c r="D1190" s="16" t="n">
        <v>149.119</v>
      </c>
    </row>
    <row r="1191" customFormat="false" ht="12.75" hidden="false" customHeight="false" outlineLevel="0" collapsed="false">
      <c r="A1191" s="15" t="s">
        <v>6791</v>
      </c>
      <c r="B1191" s="15" t="s">
        <v>6788</v>
      </c>
      <c r="C1191" s="16" t="n">
        <v>-20.2900333333333</v>
      </c>
      <c r="D1191" s="16" t="n">
        <v>149.115</v>
      </c>
    </row>
    <row r="1192" customFormat="false" ht="12.75" hidden="false" customHeight="false" outlineLevel="0" collapsed="false">
      <c r="A1192" s="15" t="s">
        <v>6792</v>
      </c>
      <c r="B1192" s="15" t="s">
        <v>6793</v>
      </c>
      <c r="C1192" s="16" t="n">
        <v>-20.3021</v>
      </c>
      <c r="D1192" s="16" t="n">
        <v>149.09505</v>
      </c>
    </row>
    <row r="1193" customFormat="false" ht="12.75" hidden="false" customHeight="false" outlineLevel="0" collapsed="false">
      <c r="A1193" s="15" t="s">
        <v>6794</v>
      </c>
      <c r="B1193" s="15" t="s">
        <v>6795</v>
      </c>
      <c r="C1193" s="16" t="n">
        <v>-20.30565</v>
      </c>
      <c r="D1193" s="16" t="n">
        <v>149.086066666667</v>
      </c>
    </row>
    <row r="1194" customFormat="false" ht="12.75" hidden="false" customHeight="false" outlineLevel="0" collapsed="false">
      <c r="A1194" s="15" t="s">
        <v>6796</v>
      </c>
      <c r="B1194" s="15" t="s">
        <v>6797</v>
      </c>
      <c r="C1194" s="16" t="n">
        <v>-20.3047833333333</v>
      </c>
      <c r="D1194" s="16" t="n">
        <v>149.08615</v>
      </c>
    </row>
    <row r="1195" customFormat="false" ht="12.75" hidden="false" customHeight="false" outlineLevel="0" collapsed="false">
      <c r="A1195" s="13" t="s">
        <v>6798</v>
      </c>
      <c r="B1195" s="13" t="s">
        <v>6799</v>
      </c>
      <c r="C1195" s="16"/>
      <c r="D1195" s="16"/>
    </row>
    <row r="1196" customFormat="false" ht="12.75" hidden="false" customHeight="false" outlineLevel="0" collapsed="false">
      <c r="A1196" s="15" t="s">
        <v>5579</v>
      </c>
      <c r="B1196" s="15" t="s">
        <v>5580</v>
      </c>
      <c r="C1196" s="16" t="n">
        <v>-20.2564333333333</v>
      </c>
      <c r="D1196" s="16" t="n">
        <v>149.026183333333</v>
      </c>
    </row>
    <row r="1197" customFormat="false" ht="12.75" hidden="false" customHeight="false" outlineLevel="0" collapsed="false">
      <c r="A1197" s="15" t="s">
        <v>5577</v>
      </c>
      <c r="B1197" s="15" t="s">
        <v>5578</v>
      </c>
      <c r="C1197" s="16" t="n">
        <v>-20.2928666666667</v>
      </c>
      <c r="D1197" s="16" t="n">
        <v>149.05825</v>
      </c>
    </row>
    <row r="1198" customFormat="false" ht="12.75" hidden="false" customHeight="false" outlineLevel="0" collapsed="false">
      <c r="A1198" s="13" t="s">
        <v>6800</v>
      </c>
      <c r="B1198" s="13" t="s">
        <v>6801</v>
      </c>
      <c r="C1198" s="16"/>
      <c r="D1198" s="16"/>
    </row>
    <row r="1199" customFormat="false" ht="12.75" hidden="false" customHeight="false" outlineLevel="0" collapsed="false">
      <c r="A1199" s="15" t="s">
        <v>5563</v>
      </c>
      <c r="B1199" s="15" t="s">
        <v>5564</v>
      </c>
      <c r="C1199" s="16" t="n">
        <v>-20.27095</v>
      </c>
      <c r="D1199" s="16" t="n">
        <v>148.84645</v>
      </c>
    </row>
    <row r="1200" customFormat="false" ht="12.75" hidden="false" customHeight="false" outlineLevel="0" collapsed="false">
      <c r="A1200" s="15" t="s">
        <v>5562</v>
      </c>
      <c r="B1200" s="15" t="s">
        <v>5561</v>
      </c>
      <c r="C1200" s="16" t="n">
        <v>-20.2709333333333</v>
      </c>
      <c r="D1200" s="16" t="n">
        <v>148.859</v>
      </c>
    </row>
    <row r="1201" customFormat="false" ht="12.75" hidden="false" customHeight="false" outlineLevel="0" collapsed="false">
      <c r="A1201" s="15" t="s">
        <v>5567</v>
      </c>
      <c r="B1201" s="15" t="s">
        <v>5561</v>
      </c>
      <c r="C1201" s="16" t="n">
        <v>-20.28975</v>
      </c>
      <c r="D1201" s="16" t="n">
        <v>148.859</v>
      </c>
    </row>
    <row r="1202" customFormat="false" ht="12.75" hidden="false" customHeight="false" outlineLevel="0" collapsed="false">
      <c r="A1202" s="15" t="s">
        <v>5567</v>
      </c>
      <c r="B1202" s="15" t="s">
        <v>5568</v>
      </c>
      <c r="C1202" s="16" t="n">
        <v>-20.28975</v>
      </c>
      <c r="D1202" s="16" t="n">
        <v>148.83375</v>
      </c>
    </row>
    <row r="1203" customFormat="false" ht="12.75" hidden="false" customHeight="false" outlineLevel="0" collapsed="false">
      <c r="A1203" s="15" t="s">
        <v>5565</v>
      </c>
      <c r="B1203" s="15" t="s">
        <v>5566</v>
      </c>
      <c r="C1203" s="16" t="n">
        <v>-20.2822</v>
      </c>
      <c r="D1203" s="16" t="n">
        <v>148.833766666667</v>
      </c>
    </row>
    <row r="1204" customFormat="false" ht="12.75" hidden="false" customHeight="false" outlineLevel="0" collapsed="false">
      <c r="A1204" s="13" t="s">
        <v>6802</v>
      </c>
      <c r="B1204" s="13" t="s">
        <v>6803</v>
      </c>
      <c r="C1204" s="16"/>
      <c r="D1204" s="16"/>
    </row>
    <row r="1205" customFormat="false" ht="12.75" hidden="false" customHeight="false" outlineLevel="0" collapsed="false">
      <c r="A1205" s="15" t="s">
        <v>2722</v>
      </c>
      <c r="B1205" s="15" t="s">
        <v>6804</v>
      </c>
      <c r="C1205" s="16" t="n">
        <v>-20.3017</v>
      </c>
      <c r="D1205" s="16" t="n">
        <v>150.445766666667</v>
      </c>
    </row>
    <row r="1206" customFormat="false" ht="12.75" hidden="false" customHeight="false" outlineLevel="0" collapsed="false">
      <c r="A1206" s="15" t="s">
        <v>2722</v>
      </c>
      <c r="B1206" s="15" t="s">
        <v>2723</v>
      </c>
      <c r="C1206" s="16" t="n">
        <v>-20.3017</v>
      </c>
      <c r="D1206" s="16" t="n">
        <v>150.476466666667</v>
      </c>
    </row>
    <row r="1207" customFormat="false" ht="12.75" hidden="false" customHeight="false" outlineLevel="0" collapsed="false">
      <c r="A1207" s="15" t="s">
        <v>2722</v>
      </c>
      <c r="B1207" s="15" t="s">
        <v>2721</v>
      </c>
      <c r="C1207" s="16" t="n">
        <v>-20.3017</v>
      </c>
      <c r="D1207" s="16" t="n">
        <v>150.535916666667</v>
      </c>
    </row>
    <row r="1208" customFormat="false" ht="12.75" hidden="false" customHeight="false" outlineLevel="0" collapsed="false">
      <c r="A1208" s="15" t="s">
        <v>2719</v>
      </c>
      <c r="B1208" s="15" t="s">
        <v>2721</v>
      </c>
      <c r="C1208" s="16" t="n">
        <v>-20.4999833333333</v>
      </c>
      <c r="D1208" s="16" t="n">
        <v>150.535916666667</v>
      </c>
    </row>
    <row r="1209" customFormat="false" ht="12.75" hidden="false" customHeight="false" outlineLevel="0" collapsed="false">
      <c r="A1209" s="15" t="s">
        <v>2719</v>
      </c>
      <c r="B1209" s="15" t="s">
        <v>2720</v>
      </c>
      <c r="C1209" s="16" t="n">
        <v>-20.4999833333333</v>
      </c>
      <c r="D1209" s="16" t="n">
        <v>150.5199</v>
      </c>
    </row>
    <row r="1210" customFormat="false" ht="12.75" hidden="false" customHeight="false" outlineLevel="0" collapsed="false">
      <c r="A1210" s="15" t="s">
        <v>2718</v>
      </c>
      <c r="B1210" s="15" t="s">
        <v>2685</v>
      </c>
      <c r="C1210" s="16" t="n">
        <v>-20.5243</v>
      </c>
      <c r="D1210" s="16" t="n">
        <v>150.52</v>
      </c>
    </row>
    <row r="1211" customFormat="false" ht="12.75" hidden="false" customHeight="false" outlineLevel="0" collapsed="false">
      <c r="A1211" s="15" t="s">
        <v>2718</v>
      </c>
      <c r="B1211" s="15" t="s">
        <v>6804</v>
      </c>
      <c r="C1211" s="16" t="n">
        <v>-20.5243</v>
      </c>
      <c r="D1211" s="16" t="n">
        <v>150.445766666667</v>
      </c>
    </row>
    <row r="1212" customFormat="false" ht="12.75" hidden="false" customHeight="false" outlineLevel="0" collapsed="false">
      <c r="A1212" s="13" t="s">
        <v>6805</v>
      </c>
      <c r="B1212" s="13" t="s">
        <v>6806</v>
      </c>
      <c r="C1212" s="16"/>
      <c r="D1212" s="16"/>
    </row>
    <row r="1213" customFormat="false" ht="12.75" hidden="false" customHeight="false" outlineLevel="0" collapsed="false">
      <c r="A1213" s="15" t="s">
        <v>2529</v>
      </c>
      <c r="B1213" s="15" t="s">
        <v>5610</v>
      </c>
      <c r="C1213" s="16" t="n">
        <v>-20.3273</v>
      </c>
      <c r="D1213" s="16" t="n">
        <v>148.857066666667</v>
      </c>
    </row>
    <row r="1214" customFormat="false" ht="12.75" hidden="false" customHeight="false" outlineLevel="0" collapsed="false">
      <c r="A1214" s="15" t="s">
        <v>2529</v>
      </c>
      <c r="B1214" s="15" t="s">
        <v>2528</v>
      </c>
      <c r="C1214" s="16" t="n">
        <v>-20.3273</v>
      </c>
      <c r="D1214" s="16" t="n">
        <v>148.86625</v>
      </c>
    </row>
    <row r="1215" customFormat="false" ht="12.75" hidden="false" customHeight="false" outlineLevel="0" collapsed="false">
      <c r="A1215" s="15" t="s">
        <v>2527</v>
      </c>
      <c r="B1215" s="15" t="s">
        <v>2528</v>
      </c>
      <c r="C1215" s="16" t="n">
        <v>-20.34095</v>
      </c>
      <c r="D1215" s="16" t="n">
        <v>148.86625</v>
      </c>
    </row>
    <row r="1216" customFormat="false" ht="12.75" hidden="false" customHeight="false" outlineLevel="0" collapsed="false">
      <c r="A1216" s="15" t="s">
        <v>2525</v>
      </c>
      <c r="B1216" s="15" t="s">
        <v>2526</v>
      </c>
      <c r="C1216" s="16" t="n">
        <v>-20.3427</v>
      </c>
      <c r="D1216" s="16" t="n">
        <v>148.867016666667</v>
      </c>
    </row>
    <row r="1217" customFormat="false" ht="12.75" hidden="false" customHeight="false" outlineLevel="0" collapsed="false">
      <c r="A1217" s="15" t="s">
        <v>2525</v>
      </c>
      <c r="B1217" s="15" t="s">
        <v>5614</v>
      </c>
      <c r="C1217" s="16" t="n">
        <v>-20.3427</v>
      </c>
      <c r="D1217" s="16" t="n">
        <v>148.8512</v>
      </c>
    </row>
    <row r="1218" customFormat="false" ht="12.75" hidden="false" customHeight="false" outlineLevel="0" collapsed="false">
      <c r="A1218" s="13" t="s">
        <v>6807</v>
      </c>
      <c r="B1218" s="13" t="s">
        <v>6808</v>
      </c>
      <c r="C1218" s="16"/>
      <c r="D1218" s="16"/>
    </row>
    <row r="1219" customFormat="false" ht="12.75" hidden="false" customHeight="false" outlineLevel="0" collapsed="false">
      <c r="A1219" s="15" t="s">
        <v>2690</v>
      </c>
      <c r="B1219" s="15" t="s">
        <v>2691</v>
      </c>
      <c r="C1219" s="16" t="n">
        <v>-20.3283333333333</v>
      </c>
      <c r="D1219" s="16" t="n">
        <v>150.98535</v>
      </c>
    </row>
    <row r="1220" customFormat="false" ht="12.75" hidden="false" customHeight="false" outlineLevel="0" collapsed="false">
      <c r="A1220" s="15" t="s">
        <v>2911</v>
      </c>
      <c r="B1220" s="15" t="s">
        <v>6809</v>
      </c>
      <c r="C1220" s="16" t="n">
        <v>-20.35</v>
      </c>
      <c r="D1220" s="16" t="n">
        <v>151</v>
      </c>
    </row>
    <row r="1221" customFormat="false" ht="12.75" hidden="false" customHeight="false" outlineLevel="0" collapsed="false">
      <c r="A1221" s="15" t="s">
        <v>2695</v>
      </c>
      <c r="B1221" s="15" t="s">
        <v>2697</v>
      </c>
      <c r="C1221" s="16" t="n">
        <v>-20.58165</v>
      </c>
      <c r="D1221" s="16" t="n">
        <v>151.23165</v>
      </c>
    </row>
    <row r="1222" customFormat="false" ht="12.75" hidden="false" customHeight="false" outlineLevel="0" collapsed="false">
      <c r="A1222" s="15" t="s">
        <v>2695</v>
      </c>
      <c r="B1222" s="15" t="s">
        <v>2696</v>
      </c>
      <c r="C1222" s="16" t="n">
        <v>-20.58165</v>
      </c>
      <c r="D1222" s="16" t="n">
        <v>150.920583333333</v>
      </c>
    </row>
    <row r="1223" customFormat="false" ht="12.75" hidden="false" customHeight="false" outlineLevel="0" collapsed="false">
      <c r="A1223" s="15" t="s">
        <v>2694</v>
      </c>
      <c r="B1223" s="15" t="s">
        <v>2693</v>
      </c>
      <c r="C1223" s="16" t="n">
        <v>-20.53215</v>
      </c>
      <c r="D1223" s="16" t="n">
        <v>150.8448</v>
      </c>
    </row>
    <row r="1224" customFormat="false" ht="12.75" hidden="false" customHeight="false" outlineLevel="0" collapsed="false">
      <c r="A1224" s="15" t="s">
        <v>2692</v>
      </c>
      <c r="B1224" s="15" t="s">
        <v>2693</v>
      </c>
      <c r="C1224" s="16" t="n">
        <v>-20.4125666666667</v>
      </c>
      <c r="D1224" s="16" t="n">
        <v>150.8448</v>
      </c>
    </row>
    <row r="1225" customFormat="false" ht="12.75" hidden="false" customHeight="false" outlineLevel="0" collapsed="false">
      <c r="A1225" s="13" t="s">
        <v>6810</v>
      </c>
      <c r="B1225" s="13" t="s">
        <v>6811</v>
      </c>
      <c r="C1225" s="16"/>
      <c r="D1225" s="16"/>
    </row>
    <row r="1226" customFormat="false" ht="12.75" hidden="false" customHeight="false" outlineLevel="0" collapsed="false">
      <c r="A1226" s="15" t="s">
        <v>2522</v>
      </c>
      <c r="B1226" s="15" t="s">
        <v>2524</v>
      </c>
      <c r="C1226" s="16" t="n">
        <v>-20.3659666666667</v>
      </c>
      <c r="D1226" s="16" t="n">
        <v>148.87745</v>
      </c>
    </row>
    <row r="1227" customFormat="false" ht="12.75" hidden="false" customHeight="false" outlineLevel="0" collapsed="false">
      <c r="A1227" s="15" t="s">
        <v>2522</v>
      </c>
      <c r="B1227" s="15" t="s">
        <v>2523</v>
      </c>
      <c r="C1227" s="16" t="n">
        <v>-20.3659666666667</v>
      </c>
      <c r="D1227" s="16" t="n">
        <v>148.9</v>
      </c>
    </row>
    <row r="1228" customFormat="false" ht="12.75" hidden="false" customHeight="false" outlineLevel="0" collapsed="false">
      <c r="A1228" s="15" t="s">
        <v>2520</v>
      </c>
      <c r="B1228" s="15" t="s">
        <v>2521</v>
      </c>
      <c r="C1228" s="16" t="n">
        <v>-20.41</v>
      </c>
      <c r="D1228" s="16" t="n">
        <v>148.93</v>
      </c>
    </row>
    <row r="1229" customFormat="false" ht="12.75" hidden="false" customHeight="false" outlineLevel="0" collapsed="false">
      <c r="A1229" s="15" t="s">
        <v>5632</v>
      </c>
      <c r="B1229" s="15" t="s">
        <v>2521</v>
      </c>
      <c r="C1229" s="16" t="n">
        <v>-20.41955</v>
      </c>
      <c r="D1229" s="16" t="n">
        <v>148.93</v>
      </c>
    </row>
    <row r="1230" customFormat="false" ht="12.75" hidden="false" customHeight="false" outlineLevel="0" collapsed="false">
      <c r="A1230" s="15" t="s">
        <v>5632</v>
      </c>
      <c r="B1230" s="15" t="s">
        <v>5621</v>
      </c>
      <c r="C1230" s="16" t="n">
        <v>-20.41955</v>
      </c>
      <c r="D1230" s="16" t="n">
        <v>149.00135</v>
      </c>
    </row>
    <row r="1231" customFormat="false" ht="12.75" hidden="false" customHeight="false" outlineLevel="0" collapsed="false">
      <c r="A1231" s="15" t="s">
        <v>2969</v>
      </c>
      <c r="B1231" s="15" t="s">
        <v>5621</v>
      </c>
      <c r="C1231" s="16" t="n">
        <v>-20.5401</v>
      </c>
      <c r="D1231" s="16" t="n">
        <v>149.00135</v>
      </c>
    </row>
    <row r="1232" customFormat="false" ht="12.75" hidden="false" customHeight="false" outlineLevel="0" collapsed="false">
      <c r="A1232" s="15" t="s">
        <v>2969</v>
      </c>
      <c r="B1232" s="15" t="s">
        <v>5638</v>
      </c>
      <c r="C1232" s="16" t="n">
        <v>-20.5401</v>
      </c>
      <c r="D1232" s="16" t="n">
        <v>148.949283333333</v>
      </c>
    </row>
    <row r="1233" customFormat="false" ht="12.75" hidden="false" customHeight="false" outlineLevel="0" collapsed="false">
      <c r="A1233" s="15" t="s">
        <v>5637</v>
      </c>
      <c r="B1233" s="15" t="s">
        <v>5638</v>
      </c>
      <c r="C1233" s="16" t="n">
        <v>-20.51915</v>
      </c>
      <c r="D1233" s="16" t="n">
        <v>148.949283333333</v>
      </c>
    </row>
    <row r="1234" customFormat="false" ht="12.75" hidden="false" customHeight="false" outlineLevel="0" collapsed="false">
      <c r="A1234" s="15" t="s">
        <v>5635</v>
      </c>
      <c r="B1234" s="15" t="s">
        <v>5636</v>
      </c>
      <c r="C1234" s="16" t="n">
        <v>-20.5190833333333</v>
      </c>
      <c r="D1234" s="16" t="n">
        <v>148.9244</v>
      </c>
    </row>
    <row r="1235" customFormat="false" ht="12.75" hidden="false" customHeight="false" outlineLevel="0" collapsed="false">
      <c r="A1235" s="15" t="s">
        <v>2922</v>
      </c>
      <c r="B1235" s="15" t="s">
        <v>2923</v>
      </c>
      <c r="C1235" s="16" t="n">
        <v>-20.4174666666667</v>
      </c>
      <c r="D1235" s="16" t="n">
        <v>148.838066666667</v>
      </c>
    </row>
    <row r="1236" customFormat="false" ht="12.75" hidden="false" customHeight="false" outlineLevel="0" collapsed="false">
      <c r="A1236" s="15" t="s">
        <v>2922</v>
      </c>
      <c r="B1236" s="15" t="s">
        <v>2921</v>
      </c>
      <c r="C1236" s="16" t="n">
        <v>-20.4174666666667</v>
      </c>
      <c r="D1236" s="16" t="n">
        <v>148.850133333333</v>
      </c>
    </row>
    <row r="1237" customFormat="false" ht="12.75" hidden="false" customHeight="false" outlineLevel="0" collapsed="false">
      <c r="A1237" s="15" t="s">
        <v>2920</v>
      </c>
      <c r="B1237" s="15" t="s">
        <v>2921</v>
      </c>
      <c r="C1237" s="16" t="n">
        <v>-20.3860666666667</v>
      </c>
      <c r="D1237" s="16" t="n">
        <v>148.850133333333</v>
      </c>
    </row>
    <row r="1238" customFormat="false" ht="12.75" hidden="false" customHeight="false" outlineLevel="0" collapsed="false">
      <c r="A1238" s="15" t="s">
        <v>2920</v>
      </c>
      <c r="B1238" s="15" t="s">
        <v>5611</v>
      </c>
      <c r="C1238" s="16" t="n">
        <v>-20.3860666666667</v>
      </c>
      <c r="D1238" s="16" t="n">
        <v>148.855416666667</v>
      </c>
    </row>
    <row r="1239" customFormat="false" ht="12.75" hidden="false" customHeight="false" outlineLevel="0" collapsed="false">
      <c r="A1239" s="15" t="s">
        <v>5615</v>
      </c>
      <c r="B1239" s="15" t="s">
        <v>5617</v>
      </c>
      <c r="C1239" s="16" t="n">
        <v>-20.3898333333333</v>
      </c>
      <c r="D1239" s="16" t="n">
        <v>148.8747</v>
      </c>
    </row>
    <row r="1240" customFormat="false" ht="12.75" hidden="false" customHeight="false" outlineLevel="0" collapsed="false">
      <c r="A1240" s="15" t="s">
        <v>5615</v>
      </c>
      <c r="B1240" s="15" t="s">
        <v>5616</v>
      </c>
      <c r="C1240" s="16" t="n">
        <v>-20.3898333333333</v>
      </c>
      <c r="D1240" s="16" t="n">
        <v>148.888383333333</v>
      </c>
    </row>
    <row r="1241" customFormat="false" ht="12.75" hidden="false" customHeight="false" outlineLevel="0" collapsed="false">
      <c r="A1241" s="13" t="s">
        <v>6812</v>
      </c>
      <c r="B1241" s="13" t="s">
        <v>6813</v>
      </c>
      <c r="C1241" s="16"/>
      <c r="D1241" s="16"/>
    </row>
    <row r="1242" customFormat="false" ht="12.75" hidden="false" customHeight="false" outlineLevel="0" collapsed="false">
      <c r="A1242" s="15" t="s">
        <v>6814</v>
      </c>
      <c r="B1242" s="15" t="s">
        <v>6815</v>
      </c>
      <c r="C1242" s="16" t="n">
        <v>-20.38585</v>
      </c>
      <c r="D1242" s="16" t="n">
        <v>151.838666666667</v>
      </c>
    </row>
    <row r="1243" customFormat="false" ht="12.75" hidden="false" customHeight="false" outlineLevel="0" collapsed="false">
      <c r="A1243" s="15" t="s">
        <v>6816</v>
      </c>
      <c r="B1243" s="15" t="s">
        <v>6817</v>
      </c>
      <c r="C1243" s="16" t="n">
        <v>-20.9985</v>
      </c>
      <c r="D1243" s="16" t="n">
        <v>152.917666666667</v>
      </c>
    </row>
    <row r="1244" customFormat="false" ht="12.75" hidden="false" customHeight="false" outlineLevel="0" collapsed="false">
      <c r="A1244" s="15" t="s">
        <v>3200</v>
      </c>
      <c r="B1244" s="15" t="s">
        <v>6818</v>
      </c>
      <c r="C1244" s="16" t="n">
        <v>-21.1496333333333</v>
      </c>
      <c r="D1244" s="16" t="n">
        <v>152.9633</v>
      </c>
    </row>
    <row r="1245" customFormat="false" ht="12.75" hidden="false" customHeight="false" outlineLevel="0" collapsed="false">
      <c r="A1245" s="15" t="s">
        <v>3200</v>
      </c>
      <c r="B1245" s="15" t="s">
        <v>3201</v>
      </c>
      <c r="C1245" s="16" t="n">
        <v>-21.1496333333333</v>
      </c>
      <c r="D1245" s="16" t="n">
        <v>152.8</v>
      </c>
    </row>
    <row r="1246" customFormat="false" ht="12.75" hidden="false" customHeight="false" outlineLevel="0" collapsed="false">
      <c r="A1246" s="15" t="s">
        <v>3200</v>
      </c>
      <c r="B1246" s="15" t="s">
        <v>3199</v>
      </c>
      <c r="C1246" s="16" t="n">
        <v>-21.1496333333333</v>
      </c>
      <c r="D1246" s="16" t="n">
        <v>152.694266666667</v>
      </c>
    </row>
    <row r="1247" customFormat="false" ht="12.75" hidden="false" customHeight="false" outlineLevel="0" collapsed="false">
      <c r="A1247" s="15" t="s">
        <v>3198</v>
      </c>
      <c r="B1247" s="15" t="s">
        <v>3199</v>
      </c>
      <c r="C1247" s="16" t="n">
        <v>-21.0796166666667</v>
      </c>
      <c r="D1247" s="16" t="n">
        <v>152.694266666667</v>
      </c>
    </row>
    <row r="1248" customFormat="false" ht="12.75" hidden="false" customHeight="false" outlineLevel="0" collapsed="false">
      <c r="A1248" s="15" t="s">
        <v>3198</v>
      </c>
      <c r="B1248" s="15" t="s">
        <v>3197</v>
      </c>
      <c r="C1248" s="16" t="n">
        <v>-21.0796166666667</v>
      </c>
      <c r="D1248" s="16" t="n">
        <v>152.597383333333</v>
      </c>
    </row>
    <row r="1249" customFormat="false" ht="12.75" hidden="false" customHeight="false" outlineLevel="0" collapsed="false">
      <c r="A1249" s="15" t="s">
        <v>3196</v>
      </c>
      <c r="B1249" s="15" t="s">
        <v>3197</v>
      </c>
      <c r="C1249" s="16" t="n">
        <v>-21.1508</v>
      </c>
      <c r="D1249" s="16" t="n">
        <v>152.597383333333</v>
      </c>
    </row>
    <row r="1250" customFormat="false" ht="12.75" hidden="false" customHeight="false" outlineLevel="0" collapsed="false">
      <c r="A1250" s="15" t="s">
        <v>3196</v>
      </c>
      <c r="B1250" s="15" t="s">
        <v>3195</v>
      </c>
      <c r="C1250" s="16" t="n">
        <v>-21.1508</v>
      </c>
      <c r="D1250" s="16" t="n">
        <v>152.45</v>
      </c>
    </row>
    <row r="1251" customFormat="false" ht="12.75" hidden="false" customHeight="false" outlineLevel="0" collapsed="false">
      <c r="A1251" s="15" t="s">
        <v>3194</v>
      </c>
      <c r="B1251" s="15" t="s">
        <v>3195</v>
      </c>
      <c r="C1251" s="16" t="n">
        <v>-21.2496166666667</v>
      </c>
      <c r="D1251" s="16" t="n">
        <v>152.45</v>
      </c>
    </row>
    <row r="1252" customFormat="false" ht="12.75" hidden="false" customHeight="false" outlineLevel="0" collapsed="false">
      <c r="A1252" s="15" t="s">
        <v>3194</v>
      </c>
      <c r="B1252" s="15" t="s">
        <v>3193</v>
      </c>
      <c r="C1252" s="16" t="n">
        <v>-21.2496166666667</v>
      </c>
      <c r="D1252" s="16" t="n">
        <v>152.1298</v>
      </c>
    </row>
    <row r="1253" customFormat="false" ht="12.75" hidden="false" customHeight="false" outlineLevel="0" collapsed="false">
      <c r="A1253" s="15" t="s">
        <v>3192</v>
      </c>
      <c r="B1253" s="15" t="s">
        <v>3193</v>
      </c>
      <c r="C1253" s="16" t="n">
        <v>-20.985</v>
      </c>
      <c r="D1253" s="16" t="n">
        <v>152.1298</v>
      </c>
    </row>
    <row r="1254" customFormat="false" ht="12.75" hidden="false" customHeight="false" outlineLevel="0" collapsed="false">
      <c r="A1254" s="15" t="s">
        <v>3192</v>
      </c>
      <c r="B1254" s="15" t="s">
        <v>3191</v>
      </c>
      <c r="C1254" s="16" t="n">
        <v>-20.985</v>
      </c>
      <c r="D1254" s="16" t="n">
        <v>152.305</v>
      </c>
    </row>
    <row r="1255" customFormat="false" ht="12.75" hidden="false" customHeight="false" outlineLevel="0" collapsed="false">
      <c r="A1255" s="15" t="s">
        <v>3189</v>
      </c>
      <c r="B1255" s="15" t="s">
        <v>3191</v>
      </c>
      <c r="C1255" s="16" t="n">
        <v>-20.8696333333333</v>
      </c>
      <c r="D1255" s="16" t="n">
        <v>152.305</v>
      </c>
    </row>
    <row r="1256" customFormat="false" ht="12.75" hidden="false" customHeight="false" outlineLevel="0" collapsed="false">
      <c r="A1256" s="15" t="s">
        <v>3189</v>
      </c>
      <c r="B1256" s="15" t="s">
        <v>3190</v>
      </c>
      <c r="C1256" s="16" t="n">
        <v>-20.8696333333333</v>
      </c>
      <c r="D1256" s="16" t="n">
        <v>151.42</v>
      </c>
    </row>
    <row r="1257" customFormat="false" ht="12.75" hidden="false" customHeight="false" outlineLevel="0" collapsed="false">
      <c r="A1257" s="15" t="s">
        <v>3380</v>
      </c>
      <c r="B1257" s="15" t="s">
        <v>3381</v>
      </c>
      <c r="C1257" s="16" t="n">
        <v>-20.9296166666667</v>
      </c>
      <c r="D1257" s="16" t="n">
        <v>151.3</v>
      </c>
    </row>
    <row r="1258" customFormat="false" ht="12.75" hidden="false" customHeight="false" outlineLevel="0" collapsed="false">
      <c r="A1258" s="15" t="s">
        <v>3377</v>
      </c>
      <c r="B1258" s="15" t="s">
        <v>3379</v>
      </c>
      <c r="C1258" s="16" t="n">
        <v>-20.98895</v>
      </c>
      <c r="D1258" s="16" t="n">
        <v>151.27</v>
      </c>
    </row>
    <row r="1259" customFormat="false" ht="12.75" hidden="false" customHeight="false" outlineLevel="0" collapsed="false">
      <c r="A1259" s="15" t="s">
        <v>3377</v>
      </c>
      <c r="B1259" s="15" t="s">
        <v>3378</v>
      </c>
      <c r="C1259" s="16" t="n">
        <v>-20.98895</v>
      </c>
      <c r="D1259" s="16" t="n">
        <v>150.8242</v>
      </c>
    </row>
    <row r="1260" customFormat="false" ht="12.75" hidden="false" customHeight="false" outlineLevel="0" collapsed="false">
      <c r="A1260" s="15" t="s">
        <v>6819</v>
      </c>
      <c r="B1260" s="15" t="s">
        <v>3378</v>
      </c>
      <c r="C1260" s="16" t="n">
        <v>-20.8886166666667</v>
      </c>
      <c r="D1260" s="16" t="n">
        <v>150.8242</v>
      </c>
    </row>
    <row r="1261" customFormat="false" ht="12.75" hidden="false" customHeight="false" outlineLevel="0" collapsed="false">
      <c r="A1261" s="15" t="s">
        <v>6819</v>
      </c>
      <c r="B1261" s="15" t="s">
        <v>6820</v>
      </c>
      <c r="C1261" s="16" t="n">
        <v>-20.8886166666667</v>
      </c>
      <c r="D1261" s="16" t="n">
        <v>150.6908</v>
      </c>
    </row>
    <row r="1262" customFormat="false" ht="12.75" hidden="false" customHeight="false" outlineLevel="0" collapsed="false">
      <c r="A1262" s="15" t="s">
        <v>2704</v>
      </c>
      <c r="B1262" s="15" t="s">
        <v>6820</v>
      </c>
      <c r="C1262" s="16" t="n">
        <v>-20.8</v>
      </c>
      <c r="D1262" s="16" t="n">
        <v>150.6908</v>
      </c>
    </row>
    <row r="1263" customFormat="false" ht="12.75" hidden="false" customHeight="false" outlineLevel="0" collapsed="false">
      <c r="A1263" s="15" t="s">
        <v>2704</v>
      </c>
      <c r="B1263" s="15" t="s">
        <v>3133</v>
      </c>
      <c r="C1263" s="16" t="n">
        <v>-20.8</v>
      </c>
      <c r="D1263" s="16" t="n">
        <v>150.8</v>
      </c>
    </row>
    <row r="1264" customFormat="false" ht="12.75" hidden="false" customHeight="false" outlineLevel="0" collapsed="false">
      <c r="A1264" s="15" t="s">
        <v>2704</v>
      </c>
      <c r="B1264" s="15" t="s">
        <v>3137</v>
      </c>
      <c r="C1264" s="16" t="n">
        <v>-20.8</v>
      </c>
      <c r="D1264" s="16" t="n">
        <v>150.828016666667</v>
      </c>
    </row>
    <row r="1265" customFormat="false" ht="12.75" hidden="false" customHeight="false" outlineLevel="0" collapsed="false">
      <c r="A1265" s="15" t="s">
        <v>2704</v>
      </c>
      <c r="B1265" s="15" t="s">
        <v>2706</v>
      </c>
      <c r="C1265" s="16" t="n">
        <v>-20.8</v>
      </c>
      <c r="D1265" s="16" t="n">
        <v>150.8605</v>
      </c>
    </row>
    <row r="1266" customFormat="false" ht="12.75" hidden="false" customHeight="false" outlineLevel="0" collapsed="false">
      <c r="A1266" s="15" t="s">
        <v>2704</v>
      </c>
      <c r="B1266" s="15" t="s">
        <v>2705</v>
      </c>
      <c r="C1266" s="16" t="n">
        <v>-20.8</v>
      </c>
      <c r="D1266" s="16" t="n">
        <v>151.04</v>
      </c>
    </row>
    <row r="1267" customFormat="false" ht="12.75" hidden="false" customHeight="false" outlineLevel="0" collapsed="false">
      <c r="A1267" s="15" t="s">
        <v>2702</v>
      </c>
      <c r="B1267" s="15" t="s">
        <v>2703</v>
      </c>
      <c r="C1267" s="16" t="n">
        <v>-20.7</v>
      </c>
      <c r="D1267" s="16" t="n">
        <v>151.15</v>
      </c>
    </row>
    <row r="1268" customFormat="false" ht="12.75" hidden="false" customHeight="false" outlineLevel="0" collapsed="false">
      <c r="A1268" s="15" t="s">
        <v>2700</v>
      </c>
      <c r="B1268" s="15" t="s">
        <v>2701</v>
      </c>
      <c r="C1268" s="16" t="n">
        <v>-20.68</v>
      </c>
      <c r="D1268" s="16" t="n">
        <v>151.23</v>
      </c>
    </row>
    <row r="1269" customFormat="false" ht="12.75" hidden="false" customHeight="false" outlineLevel="0" collapsed="false">
      <c r="A1269" s="15" t="s">
        <v>2698</v>
      </c>
      <c r="B1269" s="15" t="s">
        <v>2699</v>
      </c>
      <c r="C1269" s="16" t="n">
        <v>-20.6467</v>
      </c>
      <c r="D1269" s="16" t="n">
        <v>151.2967</v>
      </c>
    </row>
    <row r="1270" customFormat="false" ht="12.75" hidden="false" customHeight="false" outlineLevel="0" collapsed="false">
      <c r="A1270" s="13" t="s">
        <v>6821</v>
      </c>
      <c r="B1270" s="13" t="s">
        <v>6822</v>
      </c>
      <c r="C1270" s="16"/>
      <c r="D1270" s="16"/>
    </row>
    <row r="1271" customFormat="false" ht="12.75" hidden="false" customHeight="false" outlineLevel="0" collapsed="false">
      <c r="A1271" s="15" t="s">
        <v>5620</v>
      </c>
      <c r="B1271" s="15" t="s">
        <v>5622</v>
      </c>
      <c r="C1271" s="16" t="n">
        <v>-20.388</v>
      </c>
      <c r="D1271" s="16" t="n">
        <v>149.038016666667</v>
      </c>
    </row>
    <row r="1272" customFormat="false" ht="12.75" hidden="false" customHeight="false" outlineLevel="0" collapsed="false">
      <c r="A1272" s="15" t="s">
        <v>5620</v>
      </c>
      <c r="B1272" s="15" t="s">
        <v>6823</v>
      </c>
      <c r="C1272" s="16" t="n">
        <v>-20.388</v>
      </c>
      <c r="D1272" s="16" t="n">
        <v>149.11785</v>
      </c>
    </row>
    <row r="1273" customFormat="false" ht="12.75" hidden="false" customHeight="false" outlineLevel="0" collapsed="false">
      <c r="A1273" s="15" t="s">
        <v>6824</v>
      </c>
      <c r="B1273" s="15" t="s">
        <v>6823</v>
      </c>
      <c r="C1273" s="16" t="n">
        <v>-20.46</v>
      </c>
      <c r="D1273" s="16" t="n">
        <v>149.11785</v>
      </c>
    </row>
    <row r="1274" customFormat="false" ht="12.75" hidden="false" customHeight="false" outlineLevel="0" collapsed="false">
      <c r="A1274" s="15" t="s">
        <v>6824</v>
      </c>
      <c r="B1274" s="15" t="s">
        <v>2584</v>
      </c>
      <c r="C1274" s="16" t="n">
        <v>-20.46</v>
      </c>
      <c r="D1274" s="16" t="n">
        <v>149.14</v>
      </c>
    </row>
    <row r="1275" customFormat="false" ht="12.75" hidden="false" customHeight="false" outlineLevel="0" collapsed="false">
      <c r="A1275" s="15" t="s">
        <v>2956</v>
      </c>
      <c r="B1275" s="15" t="s">
        <v>2958</v>
      </c>
      <c r="C1275" s="16" t="n">
        <v>-20.508</v>
      </c>
      <c r="D1275" s="16" t="n">
        <v>149.138</v>
      </c>
    </row>
    <row r="1276" customFormat="false" ht="12.75" hidden="false" customHeight="false" outlineLevel="0" collapsed="false">
      <c r="A1276" s="15" t="s">
        <v>2956</v>
      </c>
      <c r="B1276" s="15" t="s">
        <v>2957</v>
      </c>
      <c r="C1276" s="16" t="n">
        <v>-20.508</v>
      </c>
      <c r="D1276" s="16" t="n">
        <v>149.12</v>
      </c>
    </row>
    <row r="1277" customFormat="false" ht="12.75" hidden="false" customHeight="false" outlineLevel="0" collapsed="false">
      <c r="A1277" s="15" t="s">
        <v>2969</v>
      </c>
      <c r="B1277" s="15" t="s">
        <v>2970</v>
      </c>
      <c r="C1277" s="16" t="n">
        <v>-20.5401</v>
      </c>
      <c r="D1277" s="16" t="n">
        <v>149.1</v>
      </c>
    </row>
    <row r="1278" customFormat="false" ht="12.75" hidden="false" customHeight="false" outlineLevel="0" collapsed="false">
      <c r="A1278" s="15" t="s">
        <v>2969</v>
      </c>
      <c r="B1278" s="15" t="s">
        <v>2968</v>
      </c>
      <c r="C1278" s="16" t="n">
        <v>-20.5401</v>
      </c>
      <c r="D1278" s="16" t="n">
        <v>149.077533333333</v>
      </c>
    </row>
    <row r="1279" customFormat="false" ht="12.75" hidden="false" customHeight="false" outlineLevel="0" collapsed="false">
      <c r="A1279" s="15" t="s">
        <v>2969</v>
      </c>
      <c r="B1279" s="15" t="s">
        <v>5631</v>
      </c>
      <c r="C1279" s="16" t="n">
        <v>-20.5401</v>
      </c>
      <c r="D1279" s="16" t="n">
        <v>149.052166666667</v>
      </c>
    </row>
    <row r="1280" customFormat="false" ht="12.75" hidden="false" customHeight="false" outlineLevel="0" collapsed="false">
      <c r="A1280" s="15" t="s">
        <v>5629</v>
      </c>
      <c r="B1280" s="15" t="s">
        <v>5630</v>
      </c>
      <c r="C1280" s="16" t="n">
        <v>-20.5264166666667</v>
      </c>
      <c r="D1280" s="16" t="n">
        <v>149.052233333333</v>
      </c>
    </row>
    <row r="1281" customFormat="false" ht="12.75" hidden="false" customHeight="false" outlineLevel="0" collapsed="false">
      <c r="A1281" s="15" t="s">
        <v>5627</v>
      </c>
      <c r="B1281" s="15" t="s">
        <v>5628</v>
      </c>
      <c r="C1281" s="16" t="n">
        <v>-20.4377666666667</v>
      </c>
      <c r="D1281" s="16" t="n">
        <v>149.078516666667</v>
      </c>
    </row>
    <row r="1282" customFormat="false" ht="12.75" hidden="false" customHeight="false" outlineLevel="0" collapsed="false">
      <c r="A1282" s="15" t="s">
        <v>5625</v>
      </c>
      <c r="B1282" s="15" t="s">
        <v>5626</v>
      </c>
      <c r="C1282" s="16" t="n">
        <v>-20.4378</v>
      </c>
      <c r="D1282" s="16" t="n">
        <v>149.055183333333</v>
      </c>
    </row>
    <row r="1283" customFormat="false" ht="12.75" hidden="false" customHeight="false" outlineLevel="0" collapsed="false">
      <c r="A1283" s="15" t="s">
        <v>5623</v>
      </c>
      <c r="B1283" s="15" t="s">
        <v>5624</v>
      </c>
      <c r="C1283" s="16" t="n">
        <v>-20.4309</v>
      </c>
      <c r="D1283" s="16" t="n">
        <v>149.038966666667</v>
      </c>
    </row>
    <row r="1284" customFormat="false" ht="12.75" hidden="false" customHeight="false" outlineLevel="0" collapsed="false">
      <c r="A1284" s="13" t="s">
        <v>6825</v>
      </c>
      <c r="B1284" s="13" t="s">
        <v>6826</v>
      </c>
      <c r="C1284" s="16"/>
      <c r="D1284" s="16"/>
    </row>
    <row r="1285" customFormat="false" ht="12.75" hidden="false" customHeight="false" outlineLevel="0" collapsed="false">
      <c r="A1285" s="15" t="s">
        <v>6827</v>
      </c>
      <c r="B1285" s="15" t="s">
        <v>3074</v>
      </c>
      <c r="C1285" s="16" t="n">
        <v>-20.54405</v>
      </c>
      <c r="D1285" s="16" t="n">
        <v>148.743966666667</v>
      </c>
    </row>
    <row r="1286" customFormat="false" ht="12.75" hidden="false" customHeight="false" outlineLevel="0" collapsed="false">
      <c r="A1286" s="15" t="s">
        <v>6827</v>
      </c>
      <c r="B1286" s="15" t="s">
        <v>3029</v>
      </c>
      <c r="C1286" s="16" t="n">
        <v>-20.54405</v>
      </c>
      <c r="D1286" s="16" t="n">
        <v>148.87</v>
      </c>
    </row>
    <row r="1287" customFormat="false" ht="12.75" hidden="false" customHeight="false" outlineLevel="0" collapsed="false">
      <c r="A1287" s="15" t="s">
        <v>3018</v>
      </c>
      <c r="B1287" s="15" t="s">
        <v>3029</v>
      </c>
      <c r="C1287" s="16" t="n">
        <v>-20.57</v>
      </c>
      <c r="D1287" s="16" t="n">
        <v>148.87</v>
      </c>
    </row>
    <row r="1288" customFormat="false" ht="12.75" hidden="false" customHeight="false" outlineLevel="0" collapsed="false">
      <c r="A1288" s="15" t="s">
        <v>3018</v>
      </c>
      <c r="B1288" s="15" t="s">
        <v>3028</v>
      </c>
      <c r="C1288" s="16" t="n">
        <v>-20.57</v>
      </c>
      <c r="D1288" s="16" t="n">
        <v>148.853416666667</v>
      </c>
    </row>
    <row r="1289" customFormat="false" ht="12.75" hidden="false" customHeight="false" outlineLevel="0" collapsed="false">
      <c r="A1289" s="15" t="s">
        <v>3033</v>
      </c>
      <c r="B1289" s="15" t="s">
        <v>3028</v>
      </c>
      <c r="C1289" s="16" t="n">
        <v>-20.63</v>
      </c>
      <c r="D1289" s="16" t="n">
        <v>148.853416666667</v>
      </c>
    </row>
    <row r="1290" customFormat="false" ht="12.75" hidden="false" customHeight="false" outlineLevel="0" collapsed="false">
      <c r="A1290" s="15" t="s">
        <v>3033</v>
      </c>
      <c r="B1290" s="15" t="s">
        <v>3034</v>
      </c>
      <c r="C1290" s="16" t="n">
        <v>-20.63</v>
      </c>
      <c r="D1290" s="16" t="n">
        <v>148.88</v>
      </c>
    </row>
    <row r="1291" customFormat="false" ht="12.75" hidden="false" customHeight="false" outlineLevel="0" collapsed="false">
      <c r="A1291" s="15" t="s">
        <v>3072</v>
      </c>
      <c r="B1291" s="15" t="s">
        <v>3034</v>
      </c>
      <c r="C1291" s="16" t="n">
        <v>-20.6621666666667</v>
      </c>
      <c r="D1291" s="16" t="n">
        <v>148.88</v>
      </c>
    </row>
    <row r="1292" customFormat="false" ht="12.75" hidden="false" customHeight="false" outlineLevel="0" collapsed="false">
      <c r="A1292" s="15" t="s">
        <v>3072</v>
      </c>
      <c r="B1292" s="15" t="s">
        <v>3075</v>
      </c>
      <c r="C1292" s="16" t="n">
        <v>-20.6621666666667</v>
      </c>
      <c r="D1292" s="16" t="n">
        <v>148.766683333333</v>
      </c>
    </row>
    <row r="1293" customFormat="false" ht="12.75" hidden="false" customHeight="false" outlineLevel="0" collapsed="false">
      <c r="A1293" s="15" t="s">
        <v>3072</v>
      </c>
      <c r="B1293" s="15" t="s">
        <v>3074</v>
      </c>
      <c r="C1293" s="16" t="n">
        <v>-20.6621666666667</v>
      </c>
      <c r="D1293" s="16" t="n">
        <v>148.743966666667</v>
      </c>
    </row>
    <row r="1294" customFormat="false" ht="12.75" hidden="false" customHeight="false" outlineLevel="0" collapsed="false">
      <c r="A1294" s="13" t="s">
        <v>6828</v>
      </c>
      <c r="B1294" s="13" t="s">
        <v>6829</v>
      </c>
      <c r="C1294" s="16"/>
      <c r="D1294" s="16"/>
    </row>
    <row r="1295" customFormat="false" ht="12.75" hidden="false" customHeight="false" outlineLevel="0" collapsed="false">
      <c r="A1295" s="15" t="s">
        <v>6830</v>
      </c>
      <c r="B1295" s="15" t="s">
        <v>6831</v>
      </c>
      <c r="C1295" s="16" t="n">
        <v>-20.675</v>
      </c>
      <c r="D1295" s="16" t="n">
        <v>149.173</v>
      </c>
    </row>
    <row r="1296" customFormat="false" ht="12.75" hidden="false" customHeight="false" outlineLevel="0" collapsed="false">
      <c r="A1296" s="15" t="s">
        <v>6832</v>
      </c>
      <c r="B1296" s="15" t="s">
        <v>6833</v>
      </c>
      <c r="C1296" s="16" t="n">
        <v>-20.6908</v>
      </c>
      <c r="D1296" s="16" t="n">
        <v>149.1729</v>
      </c>
    </row>
    <row r="1297" customFormat="false" ht="12.75" hidden="false" customHeight="false" outlineLevel="0" collapsed="false">
      <c r="A1297" s="15" t="s">
        <v>6834</v>
      </c>
      <c r="B1297" s="15" t="s">
        <v>6835</v>
      </c>
      <c r="C1297" s="16" t="n">
        <v>-20.6907833333333</v>
      </c>
      <c r="D1297" s="16" t="n">
        <v>149.15835</v>
      </c>
    </row>
    <row r="1298" customFormat="false" ht="12.75" hidden="false" customHeight="false" outlineLevel="0" collapsed="false">
      <c r="A1298" s="15" t="s">
        <v>6836</v>
      </c>
      <c r="B1298" s="15" t="s">
        <v>6835</v>
      </c>
      <c r="C1298" s="16" t="n">
        <v>-20.6851833333333</v>
      </c>
      <c r="D1298" s="16" t="n">
        <v>149.15835</v>
      </c>
    </row>
    <row r="1299" customFormat="false" ht="12.75" hidden="false" customHeight="false" outlineLevel="0" collapsed="false">
      <c r="A1299" s="15" t="s">
        <v>6837</v>
      </c>
      <c r="B1299" s="15" t="s">
        <v>6838</v>
      </c>
      <c r="C1299" s="16" t="n">
        <v>-20.6751333333333</v>
      </c>
      <c r="D1299" s="16" t="n">
        <v>149.166283333333</v>
      </c>
    </row>
    <row r="1300" customFormat="false" ht="12.75" hidden="false" customHeight="false" outlineLevel="0" collapsed="false">
      <c r="A1300" s="13" t="s">
        <v>6839</v>
      </c>
      <c r="B1300" s="13" t="s">
        <v>6840</v>
      </c>
      <c r="C1300" s="16"/>
      <c r="D1300" s="16"/>
    </row>
    <row r="1301" customFormat="false" ht="12.75" hidden="false" customHeight="false" outlineLevel="0" collapsed="false">
      <c r="A1301" s="15" t="s">
        <v>6841</v>
      </c>
      <c r="B1301" s="15" t="s">
        <v>6842</v>
      </c>
      <c r="C1301" s="16" t="n">
        <v>-20.72435</v>
      </c>
      <c r="D1301" s="16" t="n">
        <v>148.7584</v>
      </c>
    </row>
    <row r="1302" customFormat="false" ht="12.75" hidden="false" customHeight="false" outlineLevel="0" collapsed="false">
      <c r="A1302" s="15" t="s">
        <v>6841</v>
      </c>
      <c r="B1302" s="15" t="s">
        <v>6843</v>
      </c>
      <c r="C1302" s="16" t="n">
        <v>-20.72435</v>
      </c>
      <c r="D1302" s="16" t="n">
        <v>148.8107</v>
      </c>
    </row>
    <row r="1303" customFormat="false" ht="12.75" hidden="false" customHeight="false" outlineLevel="0" collapsed="false">
      <c r="A1303" s="15" t="s">
        <v>6844</v>
      </c>
      <c r="B1303" s="15" t="s">
        <v>6843</v>
      </c>
      <c r="C1303" s="16" t="n">
        <v>-20.7718666666667</v>
      </c>
      <c r="D1303" s="16" t="n">
        <v>148.8107</v>
      </c>
    </row>
    <row r="1304" customFormat="false" ht="12.75" hidden="false" customHeight="false" outlineLevel="0" collapsed="false">
      <c r="A1304" s="13" t="s">
        <v>6845</v>
      </c>
      <c r="B1304" s="13" t="s">
        <v>6846</v>
      </c>
      <c r="C1304" s="16"/>
      <c r="D1304" s="16"/>
    </row>
    <row r="1305" customFormat="false" ht="12.75" hidden="false" customHeight="false" outlineLevel="0" collapsed="false">
      <c r="A1305" s="15" t="s">
        <v>5667</v>
      </c>
      <c r="B1305" s="15" t="s">
        <v>5669</v>
      </c>
      <c r="C1305" s="16" t="n">
        <v>-20.75345</v>
      </c>
      <c r="D1305" s="16" t="n">
        <v>149.266283333333</v>
      </c>
    </row>
    <row r="1306" customFormat="false" ht="12.75" hidden="false" customHeight="false" outlineLevel="0" collapsed="false">
      <c r="A1306" s="15" t="s">
        <v>5667</v>
      </c>
      <c r="B1306" s="15" t="s">
        <v>5684</v>
      </c>
      <c r="C1306" s="16" t="n">
        <v>-20.75345</v>
      </c>
      <c r="D1306" s="16" t="n">
        <v>149.313</v>
      </c>
    </row>
    <row r="1307" customFormat="false" ht="12.75" hidden="false" customHeight="false" outlineLevel="0" collapsed="false">
      <c r="A1307" s="15" t="s">
        <v>5683</v>
      </c>
      <c r="B1307" s="15" t="s">
        <v>5684</v>
      </c>
      <c r="C1307" s="16" t="n">
        <v>-20.7865</v>
      </c>
      <c r="D1307" s="16" t="n">
        <v>149.313</v>
      </c>
    </row>
    <row r="1308" customFormat="false" ht="12.75" hidden="false" customHeight="false" outlineLevel="0" collapsed="false">
      <c r="A1308" s="15" t="s">
        <v>5683</v>
      </c>
      <c r="B1308" s="15" t="s">
        <v>5682</v>
      </c>
      <c r="C1308" s="16" t="n">
        <v>-20.7865</v>
      </c>
      <c r="D1308" s="16" t="n">
        <v>149.30085</v>
      </c>
    </row>
    <row r="1309" customFormat="false" ht="12.75" hidden="false" customHeight="false" outlineLevel="0" collapsed="false">
      <c r="A1309" s="15" t="s">
        <v>5681</v>
      </c>
      <c r="B1309" s="15" t="s">
        <v>5682</v>
      </c>
      <c r="C1309" s="16" t="n">
        <v>-20.79065</v>
      </c>
      <c r="D1309" s="16" t="n">
        <v>149.30085</v>
      </c>
    </row>
    <row r="1310" customFormat="false" ht="12.75" hidden="false" customHeight="false" outlineLevel="0" collapsed="false">
      <c r="A1310" s="15" t="s">
        <v>5679</v>
      </c>
      <c r="B1310" s="15" t="s">
        <v>5680</v>
      </c>
      <c r="C1310" s="16" t="n">
        <v>-20.8022333333333</v>
      </c>
      <c r="D1310" s="16" t="n">
        <v>149.288533333333</v>
      </c>
    </row>
    <row r="1311" customFormat="false" ht="12.75" hidden="false" customHeight="false" outlineLevel="0" collapsed="false">
      <c r="A1311" s="15" t="s">
        <v>5677</v>
      </c>
      <c r="B1311" s="15" t="s">
        <v>5678</v>
      </c>
      <c r="C1311" s="16" t="n">
        <v>-20.8065</v>
      </c>
      <c r="D1311" s="16" t="n">
        <v>149.2843</v>
      </c>
    </row>
    <row r="1312" customFormat="false" ht="12.75" hidden="false" customHeight="false" outlineLevel="0" collapsed="false">
      <c r="A1312" s="15" t="s">
        <v>5672</v>
      </c>
      <c r="B1312" s="15" t="s">
        <v>5671</v>
      </c>
      <c r="C1312" s="16" t="n">
        <v>-20.8004166666667</v>
      </c>
      <c r="D1312" s="16" t="n">
        <v>149.26965</v>
      </c>
    </row>
    <row r="1313" customFormat="false" ht="12.75" hidden="false" customHeight="false" outlineLevel="0" collapsed="false">
      <c r="A1313" s="15" t="s">
        <v>5670</v>
      </c>
      <c r="B1313" s="15" t="s">
        <v>5671</v>
      </c>
      <c r="C1313" s="16" t="n">
        <v>-20.7898</v>
      </c>
      <c r="D1313" s="16" t="n">
        <v>149.26965</v>
      </c>
    </row>
    <row r="1314" customFormat="false" ht="12.75" hidden="false" customHeight="false" outlineLevel="0" collapsed="false">
      <c r="A1314" s="15" t="s">
        <v>5670</v>
      </c>
      <c r="B1314" s="15" t="s">
        <v>5669</v>
      </c>
      <c r="C1314" s="16" t="n">
        <v>-20.7898</v>
      </c>
      <c r="D1314" s="16" t="n">
        <v>149.266283333333</v>
      </c>
    </row>
    <row r="1315" customFormat="false" ht="12.75" hidden="false" customHeight="false" outlineLevel="0" collapsed="false">
      <c r="A1315" s="13" t="s">
        <v>6847</v>
      </c>
      <c r="B1315" s="13" t="s">
        <v>6848</v>
      </c>
      <c r="C1315" s="16"/>
      <c r="D1315" s="16"/>
    </row>
    <row r="1316" customFormat="false" ht="12.75" hidden="false" customHeight="false" outlineLevel="0" collapsed="false">
      <c r="A1316" s="15" t="s">
        <v>6849</v>
      </c>
      <c r="B1316" s="15" t="s">
        <v>6850</v>
      </c>
      <c r="C1316" s="16" t="n">
        <v>-20.7791</v>
      </c>
      <c r="D1316" s="16" t="n">
        <v>148.83155</v>
      </c>
    </row>
    <row r="1317" customFormat="false" ht="12.75" hidden="false" customHeight="false" outlineLevel="0" collapsed="false">
      <c r="A1317" s="15" t="s">
        <v>6849</v>
      </c>
      <c r="B1317" s="15" t="s">
        <v>6851</v>
      </c>
      <c r="C1317" s="16" t="n">
        <v>-20.7791</v>
      </c>
      <c r="D1317" s="16" t="n">
        <v>148.86335</v>
      </c>
    </row>
    <row r="1318" customFormat="false" ht="12.75" hidden="false" customHeight="false" outlineLevel="0" collapsed="false">
      <c r="A1318" s="15" t="s">
        <v>2704</v>
      </c>
      <c r="B1318" s="15" t="s">
        <v>6851</v>
      </c>
      <c r="C1318" s="16" t="n">
        <v>-20.8</v>
      </c>
      <c r="D1318" s="16" t="n">
        <v>148.86335</v>
      </c>
    </row>
    <row r="1319" customFormat="false" ht="12.75" hidden="false" customHeight="false" outlineLevel="0" collapsed="false">
      <c r="A1319" s="15" t="s">
        <v>2704</v>
      </c>
      <c r="B1319" s="15" t="s">
        <v>6852</v>
      </c>
      <c r="C1319" s="16" t="n">
        <v>-20.8</v>
      </c>
      <c r="D1319" s="16" t="n">
        <v>148.841283333333</v>
      </c>
    </row>
    <row r="1320" customFormat="false" ht="12.75" hidden="false" customHeight="false" outlineLevel="0" collapsed="false">
      <c r="A1320" s="15" t="s">
        <v>6853</v>
      </c>
      <c r="B1320" s="15" t="s">
        <v>6852</v>
      </c>
      <c r="C1320" s="16" t="n">
        <v>-20.7949833333333</v>
      </c>
      <c r="D1320" s="16" t="n">
        <v>148.841283333333</v>
      </c>
    </row>
    <row r="1321" customFormat="false" ht="12.75" hidden="false" customHeight="false" outlineLevel="0" collapsed="false">
      <c r="A1321" s="15" t="s">
        <v>6853</v>
      </c>
      <c r="B1321" s="15" t="s">
        <v>6854</v>
      </c>
      <c r="C1321" s="16" t="n">
        <v>-20.7949833333333</v>
      </c>
      <c r="D1321" s="16" t="n">
        <v>148.825883333333</v>
      </c>
    </row>
    <row r="1322" customFormat="false" ht="12.75" hidden="false" customHeight="false" outlineLevel="0" collapsed="false">
      <c r="A1322" s="13" t="s">
        <v>6855</v>
      </c>
      <c r="B1322" s="13" t="s">
        <v>6856</v>
      </c>
      <c r="C1322" s="16"/>
      <c r="D1322" s="16"/>
    </row>
    <row r="1323" customFormat="false" ht="12.75" hidden="false" customHeight="false" outlineLevel="0" collapsed="false">
      <c r="A1323" s="15" t="s">
        <v>5675</v>
      </c>
      <c r="B1323" s="15" t="s">
        <v>5676</v>
      </c>
      <c r="C1323" s="16" t="n">
        <v>-20.82575</v>
      </c>
      <c r="D1323" s="16" t="n">
        <v>149.28685</v>
      </c>
    </row>
    <row r="1324" customFormat="false" ht="12.75" hidden="false" customHeight="false" outlineLevel="0" collapsed="false">
      <c r="A1324" s="15" t="s">
        <v>5673</v>
      </c>
      <c r="B1324" s="15" t="s">
        <v>5674</v>
      </c>
      <c r="C1324" s="16" t="n">
        <v>-20.8283</v>
      </c>
      <c r="D1324" s="16" t="n">
        <v>149.2662</v>
      </c>
    </row>
    <row r="1325" customFormat="false" ht="12.75" hidden="false" customHeight="false" outlineLevel="0" collapsed="false">
      <c r="A1325" s="13" t="s">
        <v>6857</v>
      </c>
      <c r="B1325" s="13" t="s">
        <v>6858</v>
      </c>
      <c r="C1325" s="16"/>
      <c r="D1325" s="16"/>
    </row>
    <row r="1326" customFormat="false" ht="12.75" hidden="false" customHeight="false" outlineLevel="0" collapsed="false">
      <c r="A1326" s="15" t="s">
        <v>3158</v>
      </c>
      <c r="B1326" s="15" t="s">
        <v>3160</v>
      </c>
      <c r="C1326" s="16" t="n">
        <v>-20.84</v>
      </c>
      <c r="D1326" s="16" t="n">
        <v>149.604</v>
      </c>
    </row>
    <row r="1327" customFormat="false" ht="12.75" hidden="false" customHeight="false" outlineLevel="0" collapsed="false">
      <c r="A1327" s="15" t="s">
        <v>3158</v>
      </c>
      <c r="B1327" s="15" t="s">
        <v>6859</v>
      </c>
      <c r="C1327" s="16" t="n">
        <v>-20.84</v>
      </c>
      <c r="D1327" s="16" t="n">
        <v>149.633</v>
      </c>
    </row>
    <row r="1328" customFormat="false" ht="12.75" hidden="false" customHeight="false" outlineLevel="0" collapsed="false">
      <c r="A1328" s="15" t="s">
        <v>6860</v>
      </c>
      <c r="B1328" s="15" t="s">
        <v>6859</v>
      </c>
      <c r="C1328" s="16" t="n">
        <v>-20.89235</v>
      </c>
      <c r="D1328" s="16" t="n">
        <v>149.633</v>
      </c>
    </row>
    <row r="1329" customFormat="false" ht="12.75" hidden="false" customHeight="false" outlineLevel="0" collapsed="false">
      <c r="A1329" s="15" t="s">
        <v>6860</v>
      </c>
      <c r="B1329" s="15" t="s">
        <v>3165</v>
      </c>
      <c r="C1329" s="16" t="n">
        <v>-20.89235</v>
      </c>
      <c r="D1329" s="16" t="n">
        <v>149.57</v>
      </c>
    </row>
    <row r="1330" customFormat="false" ht="12.75" hidden="false" customHeight="false" outlineLevel="0" collapsed="false">
      <c r="A1330" s="15" t="s">
        <v>3163</v>
      </c>
      <c r="B1330" s="15" t="s">
        <v>3165</v>
      </c>
      <c r="C1330" s="16" t="n">
        <v>-20.8696</v>
      </c>
      <c r="D1330" s="16" t="n">
        <v>149.57</v>
      </c>
    </row>
    <row r="1331" customFormat="false" ht="12.75" hidden="false" customHeight="false" outlineLevel="0" collapsed="false">
      <c r="A1331" s="15" t="s">
        <v>3163</v>
      </c>
      <c r="B1331" s="15" t="s">
        <v>3164</v>
      </c>
      <c r="C1331" s="16" t="n">
        <v>-20.8696</v>
      </c>
      <c r="D1331" s="16" t="n">
        <v>149.5781</v>
      </c>
    </row>
    <row r="1332" customFormat="false" ht="12.75" hidden="false" customHeight="false" outlineLevel="0" collapsed="false">
      <c r="A1332" s="15" t="s">
        <v>3161</v>
      </c>
      <c r="B1332" s="15" t="s">
        <v>3162</v>
      </c>
      <c r="C1332" s="16" t="n">
        <v>-20.84665</v>
      </c>
      <c r="D1332" s="16" t="n">
        <v>149.603966666667</v>
      </c>
    </row>
    <row r="1333" customFormat="false" ht="12.75" hidden="false" customHeight="false" outlineLevel="0" collapsed="false">
      <c r="A1333" s="13" t="s">
        <v>6861</v>
      </c>
      <c r="B1333" s="13" t="s">
        <v>6862</v>
      </c>
      <c r="C1333" s="16"/>
      <c r="D1333" s="16"/>
    </row>
    <row r="1334" customFormat="false" ht="12.75" hidden="false" customHeight="false" outlineLevel="0" collapsed="false">
      <c r="A1334" s="15" t="s">
        <v>6863</v>
      </c>
      <c r="B1334" s="15" t="s">
        <v>6864</v>
      </c>
      <c r="C1334" s="16" t="n">
        <v>-20.8573166666667</v>
      </c>
      <c r="D1334" s="16" t="n">
        <v>148.9238</v>
      </c>
    </row>
    <row r="1335" customFormat="false" ht="12.75" hidden="false" customHeight="false" outlineLevel="0" collapsed="false">
      <c r="A1335" s="15" t="s">
        <v>6863</v>
      </c>
      <c r="B1335" s="15" t="s">
        <v>6865</v>
      </c>
      <c r="C1335" s="16" t="n">
        <v>-20.8573166666667</v>
      </c>
      <c r="D1335" s="16" t="n">
        <v>148.9457</v>
      </c>
    </row>
    <row r="1336" customFormat="false" ht="12.75" hidden="false" customHeight="false" outlineLevel="0" collapsed="false">
      <c r="A1336" s="15" t="s">
        <v>6866</v>
      </c>
      <c r="B1336" s="15" t="s">
        <v>6865</v>
      </c>
      <c r="C1336" s="16" t="n">
        <v>-20.8662833333333</v>
      </c>
      <c r="D1336" s="16" t="n">
        <v>148.9457</v>
      </c>
    </row>
    <row r="1337" customFormat="false" ht="12.75" hidden="false" customHeight="false" outlineLevel="0" collapsed="false">
      <c r="A1337" s="15" t="s">
        <v>6866</v>
      </c>
      <c r="B1337" s="15" t="s">
        <v>6864</v>
      </c>
      <c r="C1337" s="16" t="n">
        <v>-20.8662833333333</v>
      </c>
      <c r="D1337" s="16" t="n">
        <v>148.9238</v>
      </c>
    </row>
    <row r="1338" customFormat="false" ht="12.75" hidden="false" customHeight="false" outlineLevel="0" collapsed="false">
      <c r="A1338" s="13" t="s">
        <v>6867</v>
      </c>
      <c r="B1338" s="13" t="s">
        <v>6868</v>
      </c>
      <c r="C1338" s="16"/>
      <c r="D1338" s="16"/>
    </row>
    <row r="1339" customFormat="false" ht="12.75" hidden="false" customHeight="false" outlineLevel="0" collapsed="false">
      <c r="A1339" s="15" t="s">
        <v>6869</v>
      </c>
      <c r="B1339" s="15" t="s">
        <v>6870</v>
      </c>
      <c r="C1339" s="16" t="n">
        <v>-20.89</v>
      </c>
      <c r="D1339" s="16" t="n">
        <v>150.02</v>
      </c>
    </row>
    <row r="1340" customFormat="false" ht="12.75" hidden="false" customHeight="false" outlineLevel="0" collapsed="false">
      <c r="A1340" s="15" t="s">
        <v>6869</v>
      </c>
      <c r="B1340" s="15" t="s">
        <v>6871</v>
      </c>
      <c r="C1340" s="16" t="n">
        <v>-20.89</v>
      </c>
      <c r="D1340" s="16" t="n">
        <v>150.1003</v>
      </c>
    </row>
    <row r="1341" customFormat="false" ht="12.75" hidden="false" customHeight="false" outlineLevel="0" collapsed="false">
      <c r="A1341" s="15" t="s">
        <v>6872</v>
      </c>
      <c r="B1341" s="15" t="s">
        <v>6871</v>
      </c>
      <c r="C1341" s="16" t="n">
        <v>-21.03355</v>
      </c>
      <c r="D1341" s="16" t="n">
        <v>150.1003</v>
      </c>
    </row>
    <row r="1342" customFormat="false" ht="12.75" hidden="false" customHeight="false" outlineLevel="0" collapsed="false">
      <c r="A1342" s="15" t="s">
        <v>6872</v>
      </c>
      <c r="B1342" s="15" t="s">
        <v>6870</v>
      </c>
      <c r="C1342" s="16" t="n">
        <v>-21.03355</v>
      </c>
      <c r="D1342" s="16" t="n">
        <v>150.02</v>
      </c>
    </row>
    <row r="1343" customFormat="false" ht="12.75" hidden="false" customHeight="false" outlineLevel="0" collapsed="false">
      <c r="A1343" s="13" t="s">
        <v>6873</v>
      </c>
      <c r="B1343" s="13" t="s">
        <v>6874</v>
      </c>
      <c r="C1343" s="16"/>
      <c r="D1343" s="16"/>
    </row>
    <row r="1344" customFormat="false" ht="12.75" hidden="false" customHeight="false" outlineLevel="0" collapsed="false">
      <c r="A1344" s="15" t="s">
        <v>6875</v>
      </c>
      <c r="B1344" s="15" t="s">
        <v>6876</v>
      </c>
      <c r="C1344" s="16" t="n">
        <v>-20.8942166666667</v>
      </c>
      <c r="D1344" s="16" t="n">
        <v>149.0278</v>
      </c>
    </row>
    <row r="1345" customFormat="false" ht="12.75" hidden="false" customHeight="false" outlineLevel="0" collapsed="false">
      <c r="A1345" s="15" t="s">
        <v>6875</v>
      </c>
      <c r="B1345" s="15" t="s">
        <v>6877</v>
      </c>
      <c r="C1345" s="16" t="n">
        <v>-20.8942166666667</v>
      </c>
      <c r="D1345" s="16" t="n">
        <v>149.037516666667</v>
      </c>
    </row>
    <row r="1346" customFormat="false" ht="12.75" hidden="false" customHeight="false" outlineLevel="0" collapsed="false">
      <c r="A1346" s="15" t="s">
        <v>6878</v>
      </c>
      <c r="B1346" s="15" t="s">
        <v>6879</v>
      </c>
      <c r="C1346" s="16" t="n">
        <v>-20.9035</v>
      </c>
      <c r="D1346" s="16" t="n">
        <v>149.04645</v>
      </c>
    </row>
    <row r="1347" customFormat="false" ht="12.75" hidden="false" customHeight="false" outlineLevel="0" collapsed="false">
      <c r="A1347" s="15" t="s">
        <v>6880</v>
      </c>
      <c r="B1347" s="15" t="s">
        <v>6881</v>
      </c>
      <c r="C1347" s="16" t="n">
        <v>-20.90415</v>
      </c>
      <c r="D1347" s="16" t="n">
        <v>149.0227</v>
      </c>
    </row>
    <row r="1348" customFormat="false" ht="12.75" hidden="false" customHeight="false" outlineLevel="0" collapsed="false">
      <c r="A1348" s="15" t="s">
        <v>6882</v>
      </c>
      <c r="B1348" s="15" t="s">
        <v>6883</v>
      </c>
      <c r="C1348" s="16" t="n">
        <v>-20.8970833333333</v>
      </c>
      <c r="D1348" s="16" t="n">
        <v>149.02275</v>
      </c>
    </row>
    <row r="1349" customFormat="false" ht="12.75" hidden="false" customHeight="false" outlineLevel="0" collapsed="false">
      <c r="A1349" s="13" t="s">
        <v>6884</v>
      </c>
      <c r="B1349" s="13" t="s">
        <v>6885</v>
      </c>
      <c r="C1349" s="16"/>
      <c r="D1349" s="16"/>
    </row>
    <row r="1350" customFormat="false" ht="12.75" hidden="false" customHeight="false" outlineLevel="0" collapsed="false">
      <c r="A1350" s="15" t="s">
        <v>3397</v>
      </c>
      <c r="B1350" s="15" t="s">
        <v>2995</v>
      </c>
      <c r="C1350" s="16" t="n">
        <v>-20.9</v>
      </c>
      <c r="D1350" s="16" t="n">
        <v>150.5</v>
      </c>
    </row>
    <row r="1351" customFormat="false" ht="12.75" hidden="false" customHeight="false" outlineLevel="0" collapsed="false">
      <c r="A1351" s="15" t="s">
        <v>3397</v>
      </c>
      <c r="B1351" s="15" t="s">
        <v>3396</v>
      </c>
      <c r="C1351" s="16" t="n">
        <v>-20.9</v>
      </c>
      <c r="D1351" s="16" t="n">
        <v>150.57155</v>
      </c>
    </row>
    <row r="1352" customFormat="false" ht="12.75" hidden="false" customHeight="false" outlineLevel="0" collapsed="false">
      <c r="A1352" s="15" t="s">
        <v>3395</v>
      </c>
      <c r="B1352" s="15" t="s">
        <v>3396</v>
      </c>
      <c r="C1352" s="16" t="n">
        <v>-21.0322666666667</v>
      </c>
      <c r="D1352" s="16" t="n">
        <v>150.57155</v>
      </c>
    </row>
    <row r="1353" customFormat="false" ht="12.75" hidden="false" customHeight="false" outlineLevel="0" collapsed="false">
      <c r="A1353" s="15" t="s">
        <v>3395</v>
      </c>
      <c r="B1353" s="15" t="s">
        <v>2995</v>
      </c>
      <c r="C1353" s="16" t="n">
        <v>-21.0322666666667</v>
      </c>
      <c r="D1353" s="16" t="n">
        <v>150.5</v>
      </c>
    </row>
    <row r="1354" customFormat="false" ht="12.75" hidden="false" customHeight="false" outlineLevel="0" collapsed="false">
      <c r="A1354" s="13" t="s">
        <v>6886</v>
      </c>
      <c r="B1354" s="13" t="s">
        <v>6887</v>
      </c>
      <c r="C1354" s="16"/>
      <c r="D1354" s="16"/>
    </row>
    <row r="1355" customFormat="false" ht="12.75" hidden="false" customHeight="false" outlineLevel="0" collapsed="false">
      <c r="A1355" s="15" t="s">
        <v>6888</v>
      </c>
      <c r="B1355" s="15" t="s">
        <v>6889</v>
      </c>
      <c r="C1355" s="16" t="n">
        <v>-20.91965</v>
      </c>
      <c r="D1355" s="16" t="n">
        <v>149.39465</v>
      </c>
    </row>
    <row r="1356" customFormat="false" ht="12.75" hidden="false" customHeight="false" outlineLevel="0" collapsed="false">
      <c r="A1356" s="15" t="s">
        <v>6890</v>
      </c>
      <c r="B1356" s="15" t="s">
        <v>6891</v>
      </c>
      <c r="C1356" s="16" t="n">
        <v>-20.9104333333333</v>
      </c>
      <c r="D1356" s="16" t="n">
        <v>149.386083333333</v>
      </c>
    </row>
    <row r="1357" customFormat="false" ht="12.75" hidden="false" customHeight="false" outlineLevel="0" collapsed="false">
      <c r="A1357" s="13" t="s">
        <v>6892</v>
      </c>
      <c r="B1357" s="13" t="s">
        <v>6893</v>
      </c>
      <c r="C1357" s="16"/>
      <c r="D1357" s="16"/>
    </row>
    <row r="1358" customFormat="false" ht="12.75" hidden="false" customHeight="false" outlineLevel="0" collapsed="false">
      <c r="A1358" s="15" t="s">
        <v>6894</v>
      </c>
      <c r="B1358" s="15" t="s">
        <v>6895</v>
      </c>
      <c r="C1358" s="16" t="n">
        <v>-20.9680333333333</v>
      </c>
      <c r="D1358" s="16" t="n">
        <v>149.1355</v>
      </c>
    </row>
    <row r="1359" customFormat="false" ht="12.75" hidden="false" customHeight="false" outlineLevel="0" collapsed="false">
      <c r="A1359" s="15" t="s">
        <v>6894</v>
      </c>
      <c r="B1359" s="15" t="s">
        <v>6896</v>
      </c>
      <c r="C1359" s="16" t="n">
        <v>-20.9680333333333</v>
      </c>
      <c r="D1359" s="16" t="n">
        <v>149.14945</v>
      </c>
    </row>
    <row r="1360" customFormat="false" ht="12.75" hidden="false" customHeight="false" outlineLevel="0" collapsed="false">
      <c r="A1360" s="15" t="s">
        <v>6897</v>
      </c>
      <c r="B1360" s="15" t="s">
        <v>6896</v>
      </c>
      <c r="C1360" s="16" t="n">
        <v>-20.97615</v>
      </c>
      <c r="D1360" s="16" t="n">
        <v>149.14945</v>
      </c>
    </row>
    <row r="1361" customFormat="false" ht="12.75" hidden="false" customHeight="false" outlineLevel="0" collapsed="false">
      <c r="A1361" s="15" t="s">
        <v>6898</v>
      </c>
      <c r="B1361" s="15" t="s">
        <v>6899</v>
      </c>
      <c r="C1361" s="16" t="n">
        <v>-20.9837</v>
      </c>
      <c r="D1361" s="16" t="n">
        <v>149.149433333333</v>
      </c>
    </row>
    <row r="1362" customFormat="false" ht="12.75" hidden="false" customHeight="false" outlineLevel="0" collapsed="false">
      <c r="A1362" s="15" t="s">
        <v>6900</v>
      </c>
      <c r="B1362" s="15" t="s">
        <v>6899</v>
      </c>
      <c r="C1362" s="16" t="n">
        <v>-20.9903333333333</v>
      </c>
      <c r="D1362" s="16" t="n">
        <v>149.149433333333</v>
      </c>
    </row>
    <row r="1363" customFormat="false" ht="12.75" hidden="false" customHeight="false" outlineLevel="0" collapsed="false">
      <c r="A1363" s="15" t="s">
        <v>6900</v>
      </c>
      <c r="B1363" s="15" t="s">
        <v>6895</v>
      </c>
      <c r="C1363" s="16" t="n">
        <v>-20.9903333333333</v>
      </c>
      <c r="D1363" s="16" t="n">
        <v>149.1355</v>
      </c>
    </row>
    <row r="1364" customFormat="false" ht="12.75" hidden="false" customHeight="false" outlineLevel="0" collapsed="false">
      <c r="A1364" s="13" t="s">
        <v>6901</v>
      </c>
      <c r="B1364" s="13" t="s">
        <v>6902</v>
      </c>
      <c r="C1364" s="16"/>
      <c r="D1364" s="16"/>
    </row>
    <row r="1365" customFormat="false" ht="12.75" hidden="false" customHeight="false" outlineLevel="0" collapsed="false">
      <c r="A1365" s="15" t="s">
        <v>6903</v>
      </c>
      <c r="B1365" s="15" t="s">
        <v>6904</v>
      </c>
      <c r="C1365" s="16" t="n">
        <v>-21.1286</v>
      </c>
      <c r="D1365" s="16" t="n">
        <v>151.6201</v>
      </c>
    </row>
    <row r="1366" customFormat="false" ht="12.75" hidden="false" customHeight="false" outlineLevel="0" collapsed="false">
      <c r="A1366" s="15" t="s">
        <v>6903</v>
      </c>
      <c r="B1366" s="15" t="s">
        <v>6905</v>
      </c>
      <c r="C1366" s="16" t="n">
        <v>-21.1286</v>
      </c>
      <c r="D1366" s="16" t="n">
        <v>151.8807</v>
      </c>
    </row>
    <row r="1367" customFormat="false" ht="12.75" hidden="false" customHeight="false" outlineLevel="0" collapsed="false">
      <c r="A1367" s="15" t="s">
        <v>6906</v>
      </c>
      <c r="B1367" s="15" t="s">
        <v>6905</v>
      </c>
      <c r="C1367" s="16" t="n">
        <v>-21.2803</v>
      </c>
      <c r="D1367" s="16" t="n">
        <v>151.8807</v>
      </c>
    </row>
    <row r="1368" customFormat="false" ht="12.75" hidden="false" customHeight="false" outlineLevel="0" collapsed="false">
      <c r="A1368" s="15" t="s">
        <v>6907</v>
      </c>
      <c r="B1368" s="15" t="s">
        <v>6908</v>
      </c>
      <c r="C1368" s="16" t="n">
        <v>-21.35995</v>
      </c>
      <c r="D1368" s="16" t="n">
        <v>151.75005</v>
      </c>
    </row>
    <row r="1369" customFormat="false" ht="12.75" hidden="false" customHeight="false" outlineLevel="0" collapsed="false">
      <c r="A1369" s="15" t="s">
        <v>6907</v>
      </c>
      <c r="B1369" s="15" t="s">
        <v>6909</v>
      </c>
      <c r="C1369" s="16" t="n">
        <v>-21.35995</v>
      </c>
      <c r="D1369" s="16" t="n">
        <v>151.70015</v>
      </c>
    </row>
    <row r="1370" customFormat="false" ht="12.75" hidden="false" customHeight="false" outlineLevel="0" collapsed="false">
      <c r="A1370" s="15" t="s">
        <v>6910</v>
      </c>
      <c r="B1370" s="15" t="s">
        <v>6904</v>
      </c>
      <c r="C1370" s="16" t="n">
        <v>-21.2903666666667</v>
      </c>
      <c r="D1370" s="16" t="n">
        <v>151.6201</v>
      </c>
    </row>
    <row r="1371" customFormat="false" ht="12.75" hidden="false" customHeight="false" outlineLevel="0" collapsed="false">
      <c r="A1371" s="13" t="s">
        <v>6911</v>
      </c>
      <c r="B1371" s="13" t="s">
        <v>6912</v>
      </c>
      <c r="C1371" s="16"/>
      <c r="D1371" s="16"/>
    </row>
    <row r="1372" customFormat="false" ht="12.75" hidden="false" customHeight="false" outlineLevel="0" collapsed="false">
      <c r="A1372" s="15" t="s">
        <v>6913</v>
      </c>
      <c r="B1372" s="15" t="s">
        <v>3658</v>
      </c>
      <c r="C1372" s="16" t="n">
        <v>-21.2518333333333</v>
      </c>
      <c r="D1372" s="16" t="n">
        <v>149.9753</v>
      </c>
    </row>
    <row r="1373" customFormat="false" ht="12.75" hidden="false" customHeight="false" outlineLevel="0" collapsed="false">
      <c r="A1373" s="15" t="s">
        <v>6913</v>
      </c>
      <c r="B1373" s="15" t="s">
        <v>6914</v>
      </c>
      <c r="C1373" s="16" t="n">
        <v>-21.2518333333333</v>
      </c>
      <c r="D1373" s="16" t="n">
        <v>150.46865</v>
      </c>
    </row>
    <row r="1374" customFormat="false" ht="12.75" hidden="false" customHeight="false" outlineLevel="0" collapsed="false">
      <c r="A1374" s="15" t="s">
        <v>6915</v>
      </c>
      <c r="B1374" s="15" t="s">
        <v>6916</v>
      </c>
      <c r="C1374" s="16" t="n">
        <v>-21.4702166666667</v>
      </c>
      <c r="D1374" s="16" t="n">
        <v>150.66225</v>
      </c>
    </row>
    <row r="1375" customFormat="false" ht="12.75" hidden="false" customHeight="false" outlineLevel="0" collapsed="false">
      <c r="A1375" s="15" t="s">
        <v>6915</v>
      </c>
      <c r="B1375" s="15" t="s">
        <v>6917</v>
      </c>
      <c r="C1375" s="16" t="n">
        <v>-21.4702166666667</v>
      </c>
      <c r="D1375" s="16" t="n">
        <v>150.880166666667</v>
      </c>
    </row>
    <row r="1376" customFormat="false" ht="12.75" hidden="false" customHeight="false" outlineLevel="0" collapsed="false">
      <c r="A1376" s="15" t="s">
        <v>6918</v>
      </c>
      <c r="B1376" s="15" t="s">
        <v>6919</v>
      </c>
      <c r="C1376" s="16" t="n">
        <v>-21.60075</v>
      </c>
      <c r="D1376" s="16" t="n">
        <v>151.0999</v>
      </c>
    </row>
    <row r="1377" customFormat="false" ht="12.75" hidden="false" customHeight="false" outlineLevel="0" collapsed="false">
      <c r="A1377" s="15" t="s">
        <v>6918</v>
      </c>
      <c r="B1377" s="15" t="s">
        <v>6920</v>
      </c>
      <c r="C1377" s="16" t="n">
        <v>-21.60075</v>
      </c>
      <c r="D1377" s="16" t="n">
        <v>151.339366666667</v>
      </c>
    </row>
    <row r="1378" customFormat="false" ht="12.75" hidden="false" customHeight="false" outlineLevel="0" collapsed="false">
      <c r="A1378" s="15" t="s">
        <v>6921</v>
      </c>
      <c r="B1378" s="15" t="s">
        <v>6920</v>
      </c>
      <c r="C1378" s="16" t="n">
        <v>-21.5156333333333</v>
      </c>
      <c r="D1378" s="16" t="n">
        <v>151.339366666667</v>
      </c>
    </row>
    <row r="1379" customFormat="false" ht="12.75" hidden="false" customHeight="false" outlineLevel="0" collapsed="false">
      <c r="A1379" s="15" t="s">
        <v>6921</v>
      </c>
      <c r="B1379" s="15" t="s">
        <v>6922</v>
      </c>
      <c r="C1379" s="16" t="n">
        <v>-21.5156333333333</v>
      </c>
      <c r="D1379" s="16" t="n">
        <v>151.1491</v>
      </c>
    </row>
    <row r="1380" customFormat="false" ht="12.75" hidden="false" customHeight="false" outlineLevel="0" collapsed="false">
      <c r="A1380" s="15" t="s">
        <v>6923</v>
      </c>
      <c r="B1380" s="15" t="s">
        <v>6922</v>
      </c>
      <c r="C1380" s="16" t="n">
        <v>-21.4866333333333</v>
      </c>
      <c r="D1380" s="16" t="n">
        <v>151.1491</v>
      </c>
    </row>
    <row r="1381" customFormat="false" ht="12.75" hidden="false" customHeight="false" outlineLevel="0" collapsed="false">
      <c r="A1381" s="15" t="s">
        <v>6924</v>
      </c>
      <c r="B1381" s="15" t="s">
        <v>6925</v>
      </c>
      <c r="C1381" s="16" t="n">
        <v>-21.4577333333333</v>
      </c>
      <c r="D1381" s="16" t="n">
        <v>151.176816666667</v>
      </c>
    </row>
    <row r="1382" customFormat="false" ht="12.75" hidden="false" customHeight="false" outlineLevel="0" collapsed="false">
      <c r="A1382" s="15" t="s">
        <v>3339</v>
      </c>
      <c r="B1382" s="15" t="s">
        <v>3340</v>
      </c>
      <c r="C1382" s="16" t="n">
        <v>-21.4</v>
      </c>
      <c r="D1382" s="16" t="n">
        <v>151.102516666667</v>
      </c>
    </row>
    <row r="1383" customFormat="false" ht="12.75" hidden="false" customHeight="false" outlineLevel="0" collapsed="false">
      <c r="A1383" s="15" t="s">
        <v>3337</v>
      </c>
      <c r="B1383" s="15" t="s">
        <v>3338</v>
      </c>
      <c r="C1383" s="16" t="n">
        <v>-21.33</v>
      </c>
      <c r="D1383" s="16" t="n">
        <v>151.02</v>
      </c>
    </row>
    <row r="1384" customFormat="false" ht="12.75" hidden="false" customHeight="false" outlineLevel="0" collapsed="false">
      <c r="A1384" s="15" t="s">
        <v>3335</v>
      </c>
      <c r="B1384" s="15" t="s">
        <v>3336</v>
      </c>
      <c r="C1384" s="16" t="n">
        <v>-21.25795</v>
      </c>
      <c r="D1384" s="16" t="n">
        <v>151.021</v>
      </c>
    </row>
    <row r="1385" customFormat="false" ht="12.75" hidden="false" customHeight="false" outlineLevel="0" collapsed="false">
      <c r="A1385" s="15" t="s">
        <v>3333</v>
      </c>
      <c r="B1385" s="15" t="s">
        <v>3334</v>
      </c>
      <c r="C1385" s="16" t="n">
        <v>-21.2583833333333</v>
      </c>
      <c r="D1385" s="16" t="n">
        <v>151.051733333333</v>
      </c>
    </row>
    <row r="1386" customFormat="false" ht="12.75" hidden="false" customHeight="false" outlineLevel="0" collapsed="false">
      <c r="A1386" s="15" t="s">
        <v>3331</v>
      </c>
      <c r="B1386" s="15" t="s">
        <v>3332</v>
      </c>
      <c r="C1386" s="16" t="n">
        <v>-21.3846</v>
      </c>
      <c r="D1386" s="16" t="n">
        <v>151.1662</v>
      </c>
    </row>
    <row r="1387" customFormat="false" ht="12.75" hidden="false" customHeight="false" outlineLevel="0" collapsed="false">
      <c r="A1387" s="15" t="s">
        <v>3324</v>
      </c>
      <c r="B1387" s="15" t="s">
        <v>3330</v>
      </c>
      <c r="C1387" s="16" t="n">
        <v>-21.36</v>
      </c>
      <c r="D1387" s="16" t="n">
        <v>151.24</v>
      </c>
    </row>
    <row r="1388" customFormat="false" ht="12.75" hidden="false" customHeight="false" outlineLevel="0" collapsed="false">
      <c r="A1388" s="15" t="s">
        <v>3328</v>
      </c>
      <c r="B1388" s="15" t="s">
        <v>3329</v>
      </c>
      <c r="C1388" s="16" t="n">
        <v>-21.27975</v>
      </c>
      <c r="D1388" s="16" t="n">
        <v>151.23955</v>
      </c>
    </row>
    <row r="1389" customFormat="false" ht="12.75" hidden="false" customHeight="false" outlineLevel="0" collapsed="false">
      <c r="A1389" s="15" t="s">
        <v>3326</v>
      </c>
      <c r="B1389" s="15" t="s">
        <v>3327</v>
      </c>
      <c r="C1389" s="16" t="n">
        <v>-21.28</v>
      </c>
      <c r="D1389" s="16" t="n">
        <v>151.49</v>
      </c>
    </row>
    <row r="1390" customFormat="false" ht="12.75" hidden="false" customHeight="false" outlineLevel="0" collapsed="false">
      <c r="A1390" s="15" t="s">
        <v>3324</v>
      </c>
      <c r="B1390" s="15" t="s">
        <v>3325</v>
      </c>
      <c r="C1390" s="16" t="n">
        <v>-21.36</v>
      </c>
      <c r="D1390" s="16" t="n">
        <v>151.55</v>
      </c>
    </row>
    <row r="1391" customFormat="false" ht="12.75" hidden="false" customHeight="false" outlineLevel="0" collapsed="false">
      <c r="A1391" s="15" t="s">
        <v>3322</v>
      </c>
      <c r="B1391" s="15" t="s">
        <v>3323</v>
      </c>
      <c r="C1391" s="16" t="n">
        <v>-21.5007166666667</v>
      </c>
      <c r="D1391" s="16" t="n">
        <v>151.5499</v>
      </c>
    </row>
    <row r="1392" customFormat="false" ht="12.75" hidden="false" customHeight="false" outlineLevel="0" collapsed="false">
      <c r="A1392" s="15" t="s">
        <v>3320</v>
      </c>
      <c r="B1392" s="15" t="s">
        <v>3321</v>
      </c>
      <c r="C1392" s="16" t="n">
        <v>-21.5007</v>
      </c>
      <c r="D1392" s="16" t="n">
        <v>151.562183333333</v>
      </c>
    </row>
    <row r="1393" customFormat="false" ht="12.75" hidden="false" customHeight="false" outlineLevel="0" collapsed="false">
      <c r="A1393" s="15" t="s">
        <v>3317</v>
      </c>
      <c r="B1393" s="15" t="s">
        <v>3319</v>
      </c>
      <c r="C1393" s="16" t="n">
        <v>-21.50995</v>
      </c>
      <c r="D1393" s="16" t="n">
        <v>151.58345</v>
      </c>
    </row>
    <row r="1394" customFormat="false" ht="12.75" hidden="false" customHeight="false" outlineLevel="0" collapsed="false">
      <c r="A1394" s="15" t="s">
        <v>3315</v>
      </c>
      <c r="B1394" s="15" t="s">
        <v>3316</v>
      </c>
      <c r="C1394" s="16" t="n">
        <v>-21.5128666666667</v>
      </c>
      <c r="D1394" s="16" t="n">
        <v>151.589766666667</v>
      </c>
    </row>
    <row r="1395" customFormat="false" ht="12.75" hidden="false" customHeight="false" outlineLevel="0" collapsed="false">
      <c r="A1395" s="15" t="s">
        <v>3286</v>
      </c>
      <c r="B1395" s="15" t="s">
        <v>3314</v>
      </c>
      <c r="C1395" s="16" t="n">
        <v>-21.55</v>
      </c>
      <c r="D1395" s="16" t="n">
        <v>151.67</v>
      </c>
    </row>
    <row r="1396" customFormat="false" ht="12.75" hidden="false" customHeight="false" outlineLevel="0" collapsed="false">
      <c r="A1396" s="15" t="s">
        <v>3799</v>
      </c>
      <c r="B1396" s="15" t="s">
        <v>3314</v>
      </c>
      <c r="C1396" s="16" t="n">
        <v>-21.6402</v>
      </c>
      <c r="D1396" s="16" t="n">
        <v>151.67</v>
      </c>
    </row>
    <row r="1397" customFormat="false" ht="12.75" hidden="false" customHeight="false" outlineLevel="0" collapsed="false">
      <c r="A1397" s="15" t="s">
        <v>3777</v>
      </c>
      <c r="B1397" s="15" t="s">
        <v>3314</v>
      </c>
      <c r="C1397" s="16" t="n">
        <v>-21.6600166666667</v>
      </c>
      <c r="D1397" s="16" t="n">
        <v>151.67</v>
      </c>
    </row>
    <row r="1398" customFormat="false" ht="12.75" hidden="false" customHeight="false" outlineLevel="0" collapsed="false">
      <c r="A1398" s="15" t="s">
        <v>3777</v>
      </c>
      <c r="B1398" s="15" t="s">
        <v>3778</v>
      </c>
      <c r="C1398" s="16" t="n">
        <v>-21.6600166666667</v>
      </c>
      <c r="D1398" s="16" t="n">
        <v>151.646383333333</v>
      </c>
    </row>
    <row r="1399" customFormat="false" ht="12.75" hidden="false" customHeight="false" outlineLevel="0" collapsed="false">
      <c r="A1399" s="15" t="s">
        <v>3775</v>
      </c>
      <c r="B1399" s="15" t="s">
        <v>3776</v>
      </c>
      <c r="C1399" s="16" t="n">
        <v>-21.65995</v>
      </c>
      <c r="D1399" s="16" t="n">
        <v>151.51775</v>
      </c>
    </row>
    <row r="1400" customFormat="false" ht="12.75" hidden="false" customHeight="false" outlineLevel="0" collapsed="false">
      <c r="A1400" s="15" t="s">
        <v>3772</v>
      </c>
      <c r="B1400" s="15" t="s">
        <v>3774</v>
      </c>
      <c r="C1400" s="16" t="n">
        <v>-21.6232</v>
      </c>
      <c r="D1400" s="16" t="n">
        <v>151.477016666667</v>
      </c>
    </row>
    <row r="1401" customFormat="false" ht="12.75" hidden="false" customHeight="false" outlineLevel="0" collapsed="false">
      <c r="A1401" s="15" t="s">
        <v>3772</v>
      </c>
      <c r="B1401" s="15" t="s">
        <v>3773</v>
      </c>
      <c r="C1401" s="16" t="n">
        <v>-21.6232</v>
      </c>
      <c r="D1401" s="16" t="n">
        <v>151.44</v>
      </c>
    </row>
    <row r="1402" customFormat="false" ht="12.75" hidden="false" customHeight="false" outlineLevel="0" collapsed="false">
      <c r="A1402" s="15" t="s">
        <v>3784</v>
      </c>
      <c r="B1402" s="15" t="s">
        <v>3773</v>
      </c>
      <c r="C1402" s="16" t="n">
        <v>-21.6437833333333</v>
      </c>
      <c r="D1402" s="16" t="n">
        <v>151.44</v>
      </c>
    </row>
    <row r="1403" customFormat="false" ht="12.75" hidden="false" customHeight="false" outlineLevel="0" collapsed="false">
      <c r="A1403" s="15" t="s">
        <v>3975</v>
      </c>
      <c r="B1403" s="15" t="s">
        <v>3773</v>
      </c>
      <c r="C1403" s="16" t="n">
        <v>-21.84345</v>
      </c>
      <c r="D1403" s="16" t="n">
        <v>151.44</v>
      </c>
    </row>
    <row r="1404" customFormat="false" ht="12.75" hidden="false" customHeight="false" outlineLevel="0" collapsed="false">
      <c r="A1404" s="15" t="s">
        <v>3975</v>
      </c>
      <c r="B1404" s="15" t="s">
        <v>3976</v>
      </c>
      <c r="C1404" s="16" t="n">
        <v>-21.84345</v>
      </c>
      <c r="D1404" s="16" t="n">
        <v>150.999533333333</v>
      </c>
    </row>
    <row r="1405" customFormat="false" ht="12.75" hidden="false" customHeight="false" outlineLevel="0" collapsed="false">
      <c r="A1405" s="15" t="s">
        <v>3979</v>
      </c>
      <c r="B1405" s="15" t="s">
        <v>3976</v>
      </c>
      <c r="C1405" s="16" t="n">
        <v>-22.4151166666667</v>
      </c>
      <c r="D1405" s="16" t="n">
        <v>150.999533333333</v>
      </c>
    </row>
    <row r="1406" customFormat="false" ht="12.75" hidden="false" customHeight="false" outlineLevel="0" collapsed="false">
      <c r="A1406" s="15" t="s">
        <v>3979</v>
      </c>
      <c r="B1406" s="15" t="s">
        <v>3946</v>
      </c>
      <c r="C1406" s="16" t="n">
        <v>-22.4151166666667</v>
      </c>
      <c r="D1406" s="16" t="n">
        <v>152</v>
      </c>
    </row>
    <row r="1407" customFormat="false" ht="12.75" hidden="false" customHeight="false" outlineLevel="0" collapsed="false">
      <c r="A1407" s="15" t="s">
        <v>3977</v>
      </c>
      <c r="B1407" s="15" t="s">
        <v>3946</v>
      </c>
      <c r="C1407" s="16" t="n">
        <v>-22.23</v>
      </c>
      <c r="D1407" s="16" t="n">
        <v>152</v>
      </c>
    </row>
    <row r="1408" customFormat="false" ht="12.75" hidden="false" customHeight="false" outlineLevel="0" collapsed="false">
      <c r="A1408" s="15" t="s">
        <v>3977</v>
      </c>
      <c r="B1408" s="15" t="s">
        <v>3978</v>
      </c>
      <c r="C1408" s="16" t="n">
        <v>-22.23</v>
      </c>
      <c r="D1408" s="16" t="n">
        <v>152.116</v>
      </c>
    </row>
    <row r="1409" customFormat="false" ht="12.75" hidden="false" customHeight="false" outlineLevel="0" collapsed="false">
      <c r="A1409" s="15" t="s">
        <v>3207</v>
      </c>
      <c r="B1409" s="15" t="s">
        <v>6926</v>
      </c>
      <c r="C1409" s="16" t="n">
        <v>-22.41</v>
      </c>
      <c r="D1409" s="16" t="n">
        <v>152.421983333333</v>
      </c>
    </row>
    <row r="1410" customFormat="false" ht="12.75" hidden="false" customHeight="false" outlineLevel="0" collapsed="false">
      <c r="A1410" s="15" t="s">
        <v>3207</v>
      </c>
      <c r="B1410" s="15" t="s">
        <v>6927</v>
      </c>
      <c r="C1410" s="16" t="n">
        <v>-22.41</v>
      </c>
      <c r="D1410" s="16" t="n">
        <v>152.58</v>
      </c>
    </row>
    <row r="1411" customFormat="false" ht="12.75" hidden="false" customHeight="false" outlineLevel="0" collapsed="false">
      <c r="A1411" s="15" t="s">
        <v>6928</v>
      </c>
      <c r="B1411" s="15" t="s">
        <v>6927</v>
      </c>
      <c r="C1411" s="16" t="n">
        <v>-22.3635833333333</v>
      </c>
      <c r="D1411" s="16" t="n">
        <v>152.58</v>
      </c>
    </row>
    <row r="1412" customFormat="false" ht="12.75" hidden="false" customHeight="false" outlineLevel="0" collapsed="false">
      <c r="A1412" s="15" t="s">
        <v>3212</v>
      </c>
      <c r="B1412" s="15" t="s">
        <v>3213</v>
      </c>
      <c r="C1412" s="16" t="n">
        <v>-22.35</v>
      </c>
      <c r="D1412" s="16" t="n">
        <v>152.65</v>
      </c>
    </row>
    <row r="1413" customFormat="false" ht="12.75" hidden="false" customHeight="false" outlineLevel="0" collapsed="false">
      <c r="A1413" s="15" t="s">
        <v>3210</v>
      </c>
      <c r="B1413" s="15" t="s">
        <v>3211</v>
      </c>
      <c r="C1413" s="16" t="n">
        <v>-22.3422166666667</v>
      </c>
      <c r="D1413" s="16" t="n">
        <v>152.6901</v>
      </c>
    </row>
    <row r="1414" customFormat="false" ht="12.75" hidden="false" customHeight="false" outlineLevel="0" collapsed="false">
      <c r="A1414" s="15" t="s">
        <v>3208</v>
      </c>
      <c r="B1414" s="15" t="s">
        <v>3209</v>
      </c>
      <c r="C1414" s="16" t="n">
        <v>-22.3537333333333</v>
      </c>
      <c r="D1414" s="16" t="n">
        <v>152.740166666667</v>
      </c>
    </row>
    <row r="1415" customFormat="false" ht="12.75" hidden="false" customHeight="false" outlineLevel="0" collapsed="false">
      <c r="A1415" s="15" t="s">
        <v>3207</v>
      </c>
      <c r="B1415" s="15" t="s">
        <v>3206</v>
      </c>
      <c r="C1415" s="16" t="n">
        <v>-22.41</v>
      </c>
      <c r="D1415" s="16" t="n">
        <v>152.7</v>
      </c>
    </row>
    <row r="1416" customFormat="false" ht="12.75" hidden="false" customHeight="false" outlineLevel="0" collapsed="false">
      <c r="A1416" s="15" t="s">
        <v>3205</v>
      </c>
      <c r="B1416" s="15" t="s">
        <v>3206</v>
      </c>
      <c r="C1416" s="16" t="n">
        <v>-22.65</v>
      </c>
      <c r="D1416" s="16" t="n">
        <v>152.7</v>
      </c>
    </row>
    <row r="1417" customFormat="false" ht="12.75" hidden="false" customHeight="false" outlineLevel="0" collapsed="false">
      <c r="A1417" s="15" t="s">
        <v>6929</v>
      </c>
      <c r="B1417" s="15" t="s">
        <v>4086</v>
      </c>
      <c r="C1417" s="16" t="n">
        <v>-22.73</v>
      </c>
      <c r="D1417" s="16" t="n">
        <v>152.299966666667</v>
      </c>
    </row>
    <row r="1418" customFormat="false" ht="12.75" hidden="false" customHeight="false" outlineLevel="0" collapsed="false">
      <c r="A1418" s="15" t="s">
        <v>6930</v>
      </c>
      <c r="B1418" s="15" t="s">
        <v>6931</v>
      </c>
      <c r="C1418" s="16" t="n">
        <v>-22.9057</v>
      </c>
      <c r="D1418" s="16" t="n">
        <v>152.12495</v>
      </c>
    </row>
    <row r="1419" customFormat="false" ht="12.75" hidden="false" customHeight="false" outlineLevel="0" collapsed="false">
      <c r="A1419" s="15" t="s">
        <v>6930</v>
      </c>
      <c r="B1419" s="15" t="s">
        <v>3946</v>
      </c>
      <c r="C1419" s="16" t="n">
        <v>-22.9057</v>
      </c>
      <c r="D1419" s="16" t="n">
        <v>152</v>
      </c>
    </row>
    <row r="1420" customFormat="false" ht="12.75" hidden="false" customHeight="false" outlineLevel="0" collapsed="false">
      <c r="A1420" s="15" t="s">
        <v>6932</v>
      </c>
      <c r="B1420" s="15" t="s">
        <v>3946</v>
      </c>
      <c r="C1420" s="16" t="n">
        <v>-22.625</v>
      </c>
      <c r="D1420" s="16" t="n">
        <v>152</v>
      </c>
    </row>
    <row r="1421" customFormat="false" ht="12.75" hidden="false" customHeight="false" outlineLevel="0" collapsed="false">
      <c r="A1421" s="15" t="s">
        <v>6933</v>
      </c>
      <c r="B1421" s="15" t="s">
        <v>6934</v>
      </c>
      <c r="C1421" s="16" t="n">
        <v>-22.5998</v>
      </c>
      <c r="D1421" s="16" t="n">
        <v>151.9604</v>
      </c>
    </row>
    <row r="1422" customFormat="false" ht="12.75" hidden="false" customHeight="false" outlineLevel="0" collapsed="false">
      <c r="A1422" s="15" t="s">
        <v>6933</v>
      </c>
      <c r="B1422" s="15" t="s">
        <v>6935</v>
      </c>
      <c r="C1422" s="16" t="n">
        <v>-22.5998</v>
      </c>
      <c r="D1422" s="16" t="n">
        <v>151.71</v>
      </c>
    </row>
    <row r="1423" customFormat="false" ht="12.75" hidden="false" customHeight="false" outlineLevel="0" collapsed="false">
      <c r="A1423" s="15" t="s">
        <v>4200</v>
      </c>
      <c r="B1423" s="15" t="s">
        <v>6935</v>
      </c>
      <c r="C1423" s="16" t="n">
        <v>-22.6501</v>
      </c>
      <c r="D1423" s="16" t="n">
        <v>151.71</v>
      </c>
    </row>
    <row r="1424" customFormat="false" ht="12.75" hidden="false" customHeight="false" outlineLevel="0" collapsed="false">
      <c r="A1424" s="15" t="s">
        <v>4200</v>
      </c>
      <c r="B1424" s="15" t="s">
        <v>4199</v>
      </c>
      <c r="C1424" s="16" t="n">
        <v>-22.6501</v>
      </c>
      <c r="D1424" s="16" t="n">
        <v>151.58055</v>
      </c>
    </row>
    <row r="1425" customFormat="false" ht="12.75" hidden="false" customHeight="false" outlineLevel="0" collapsed="false">
      <c r="A1425" s="15" t="s">
        <v>4197</v>
      </c>
      <c r="B1425" s="15" t="s">
        <v>4199</v>
      </c>
      <c r="C1425" s="16" t="n">
        <v>-22.6095833333333</v>
      </c>
      <c r="D1425" s="16" t="n">
        <v>151.58055</v>
      </c>
    </row>
    <row r="1426" customFormat="false" ht="12.75" hidden="false" customHeight="false" outlineLevel="0" collapsed="false">
      <c r="A1426" s="15" t="s">
        <v>4197</v>
      </c>
      <c r="B1426" s="15" t="s">
        <v>4198</v>
      </c>
      <c r="C1426" s="16" t="n">
        <v>-22.6095833333333</v>
      </c>
      <c r="D1426" s="16" t="n">
        <v>151.5046</v>
      </c>
    </row>
    <row r="1427" customFormat="false" ht="12.75" hidden="false" customHeight="false" outlineLevel="0" collapsed="false">
      <c r="A1427" s="15" t="s">
        <v>4202</v>
      </c>
      <c r="B1427" s="15" t="s">
        <v>4198</v>
      </c>
      <c r="C1427" s="16" t="n">
        <v>-22.6501833333333</v>
      </c>
      <c r="D1427" s="16" t="n">
        <v>151.5046</v>
      </c>
    </row>
    <row r="1428" customFormat="false" ht="12.75" hidden="false" customHeight="false" outlineLevel="0" collapsed="false">
      <c r="A1428" s="15" t="s">
        <v>4202</v>
      </c>
      <c r="B1428" s="15" t="s">
        <v>6936</v>
      </c>
      <c r="C1428" s="16" t="n">
        <v>-22.6501833333333</v>
      </c>
      <c r="D1428" s="16" t="n">
        <v>151.14015</v>
      </c>
    </row>
    <row r="1429" customFormat="false" ht="12.75" hidden="false" customHeight="false" outlineLevel="0" collapsed="false">
      <c r="A1429" s="15" t="s">
        <v>6937</v>
      </c>
      <c r="B1429" s="15" t="s">
        <v>6936</v>
      </c>
      <c r="C1429" s="16" t="n">
        <v>-22.58245</v>
      </c>
      <c r="D1429" s="16" t="n">
        <v>151.14015</v>
      </c>
    </row>
    <row r="1430" customFormat="false" ht="12.75" hidden="false" customHeight="false" outlineLevel="0" collapsed="false">
      <c r="A1430" s="15" t="s">
        <v>6937</v>
      </c>
      <c r="B1430" s="15" t="s">
        <v>6938</v>
      </c>
      <c r="C1430" s="16" t="n">
        <v>-22.58245</v>
      </c>
      <c r="D1430" s="16" t="n">
        <v>150.918516666667</v>
      </c>
    </row>
    <row r="1431" customFormat="false" ht="12.75" hidden="false" customHeight="false" outlineLevel="0" collapsed="false">
      <c r="A1431" s="15" t="s">
        <v>6939</v>
      </c>
      <c r="B1431" s="15" t="s">
        <v>6938</v>
      </c>
      <c r="C1431" s="16" t="n">
        <v>-22.5381833333333</v>
      </c>
      <c r="D1431" s="16" t="n">
        <v>150.918516666667</v>
      </c>
    </row>
    <row r="1432" customFormat="false" ht="12.75" hidden="false" customHeight="false" outlineLevel="0" collapsed="false">
      <c r="A1432" s="15" t="s">
        <v>6939</v>
      </c>
      <c r="B1432" s="15" t="s">
        <v>6940</v>
      </c>
      <c r="C1432" s="16" t="n">
        <v>-22.5381833333333</v>
      </c>
      <c r="D1432" s="16" t="n">
        <v>150.78635</v>
      </c>
    </row>
    <row r="1433" customFormat="false" ht="12.75" hidden="false" customHeight="false" outlineLevel="0" collapsed="false">
      <c r="A1433" s="15" t="s">
        <v>4339</v>
      </c>
      <c r="B1433" s="15" t="s">
        <v>6941</v>
      </c>
      <c r="C1433" s="16" t="n">
        <v>-22.4493333333333</v>
      </c>
      <c r="D1433" s="16" t="n">
        <v>150.7543</v>
      </c>
    </row>
    <row r="1434" customFormat="false" ht="12.75" hidden="false" customHeight="false" outlineLevel="0" collapsed="false">
      <c r="A1434" s="15" t="s">
        <v>4339</v>
      </c>
      <c r="B1434" s="15" t="s">
        <v>4335</v>
      </c>
      <c r="C1434" s="16" t="n">
        <v>-22.4493333333333</v>
      </c>
      <c r="D1434" s="16" t="n">
        <v>150.760383333333</v>
      </c>
    </row>
    <row r="1435" customFormat="false" ht="12.75" hidden="false" customHeight="false" outlineLevel="0" collapsed="false">
      <c r="A1435" s="15" t="s">
        <v>4339</v>
      </c>
      <c r="B1435" s="15" t="s">
        <v>4338</v>
      </c>
      <c r="C1435" s="16" t="n">
        <v>-22.4493333333333</v>
      </c>
      <c r="D1435" s="16" t="n">
        <v>150.766716666667</v>
      </c>
    </row>
    <row r="1436" customFormat="false" ht="12.75" hidden="false" customHeight="false" outlineLevel="0" collapsed="false">
      <c r="A1436" s="15" t="s">
        <v>4339</v>
      </c>
      <c r="B1436" s="15" t="s">
        <v>6942</v>
      </c>
      <c r="C1436" s="16" t="n">
        <v>-22.4493333333333</v>
      </c>
      <c r="D1436" s="16" t="n">
        <v>150.781016666667</v>
      </c>
    </row>
    <row r="1437" customFormat="false" ht="12.75" hidden="false" customHeight="false" outlineLevel="0" collapsed="false">
      <c r="A1437" s="15" t="s">
        <v>5735</v>
      </c>
      <c r="B1437" s="15" t="s">
        <v>5734</v>
      </c>
      <c r="C1437" s="16" t="n">
        <v>-22.3243833333333</v>
      </c>
      <c r="D1437" s="16" t="n">
        <v>150.72575</v>
      </c>
    </row>
    <row r="1438" customFormat="false" ht="12.75" hidden="false" customHeight="false" outlineLevel="0" collapsed="false">
      <c r="A1438" s="15" t="s">
        <v>5732</v>
      </c>
      <c r="B1438" s="15" t="s">
        <v>5734</v>
      </c>
      <c r="C1438" s="16" t="n">
        <v>-22.3044</v>
      </c>
      <c r="D1438" s="16" t="n">
        <v>150.72575</v>
      </c>
    </row>
    <row r="1439" customFormat="false" ht="12.75" hidden="false" customHeight="false" outlineLevel="0" collapsed="false">
      <c r="A1439" s="15" t="s">
        <v>5732</v>
      </c>
      <c r="B1439" s="15" t="s">
        <v>5733</v>
      </c>
      <c r="C1439" s="16" t="n">
        <v>-22.3044</v>
      </c>
      <c r="D1439" s="16" t="n">
        <v>150.555216666667</v>
      </c>
    </row>
    <row r="1440" customFormat="false" ht="12.75" hidden="false" customHeight="false" outlineLevel="0" collapsed="false">
      <c r="A1440" s="15" t="s">
        <v>3665</v>
      </c>
      <c r="B1440" s="15" t="s">
        <v>3664</v>
      </c>
      <c r="C1440" s="16" t="n">
        <v>-22.205</v>
      </c>
      <c r="D1440" s="16" t="n">
        <v>150.479983333333</v>
      </c>
    </row>
    <row r="1441" customFormat="false" ht="12.75" hidden="false" customHeight="false" outlineLevel="0" collapsed="false">
      <c r="A1441" s="15" t="s">
        <v>3663</v>
      </c>
      <c r="B1441" s="15" t="s">
        <v>3664</v>
      </c>
      <c r="C1441" s="16" t="n">
        <v>-22.11235</v>
      </c>
      <c r="D1441" s="16" t="n">
        <v>150.479983333333</v>
      </c>
    </row>
    <row r="1442" customFormat="false" ht="12.75" hidden="false" customHeight="false" outlineLevel="0" collapsed="false">
      <c r="A1442" s="15" t="s">
        <v>3663</v>
      </c>
      <c r="B1442" s="15" t="s">
        <v>3662</v>
      </c>
      <c r="C1442" s="16" t="n">
        <v>-22.11235</v>
      </c>
      <c r="D1442" s="16" t="n">
        <v>150.7113</v>
      </c>
    </row>
    <row r="1443" customFormat="false" ht="12.75" hidden="false" customHeight="false" outlineLevel="0" collapsed="false">
      <c r="A1443" s="15" t="s">
        <v>3661</v>
      </c>
      <c r="B1443" s="15" t="s">
        <v>3662</v>
      </c>
      <c r="C1443" s="16" t="n">
        <v>-21.93</v>
      </c>
      <c r="D1443" s="16" t="n">
        <v>150.7113</v>
      </c>
    </row>
    <row r="1444" customFormat="false" ht="12.75" hidden="false" customHeight="false" outlineLevel="0" collapsed="false">
      <c r="A1444" s="15" t="s">
        <v>3659</v>
      </c>
      <c r="B1444" s="15" t="s">
        <v>3660</v>
      </c>
      <c r="C1444" s="16" t="n">
        <v>-21.5459</v>
      </c>
      <c r="D1444" s="16" t="n">
        <v>150.422666666667</v>
      </c>
    </row>
    <row r="1445" customFormat="false" ht="12.75" hidden="false" customHeight="false" outlineLevel="0" collapsed="false">
      <c r="A1445" s="15" t="s">
        <v>3659</v>
      </c>
      <c r="B1445" s="15" t="s">
        <v>3658</v>
      </c>
      <c r="C1445" s="16" t="n">
        <v>-21.5459</v>
      </c>
      <c r="D1445" s="16" t="n">
        <v>149.9753</v>
      </c>
    </row>
    <row r="1446" customFormat="false" ht="12.75" hidden="false" customHeight="false" outlineLevel="0" collapsed="false">
      <c r="A1446" s="15" t="s">
        <v>3284</v>
      </c>
      <c r="B1446" s="15" t="s">
        <v>3658</v>
      </c>
      <c r="C1446" s="16" t="n">
        <v>-21.5</v>
      </c>
      <c r="D1446" s="16" t="n">
        <v>149.9753</v>
      </c>
    </row>
    <row r="1447" customFormat="false" ht="12.75" hidden="false" customHeight="false" outlineLevel="0" collapsed="false">
      <c r="A1447" s="13" t="s">
        <v>6943</v>
      </c>
      <c r="B1447" s="13" t="s">
        <v>6944</v>
      </c>
      <c r="C1447" s="16"/>
      <c r="D1447" s="16"/>
    </row>
    <row r="1448" customFormat="false" ht="12.75" hidden="false" customHeight="false" outlineLevel="0" collapsed="false">
      <c r="A1448" s="15" t="s">
        <v>6945</v>
      </c>
      <c r="B1448" s="15" t="s">
        <v>6946</v>
      </c>
      <c r="C1448" s="16" t="n">
        <v>-21.2645166666667</v>
      </c>
      <c r="D1448" s="16" t="n">
        <v>152.604866666667</v>
      </c>
    </row>
    <row r="1449" customFormat="false" ht="12.75" hidden="false" customHeight="false" outlineLevel="0" collapsed="false">
      <c r="A1449" s="15" t="s">
        <v>6945</v>
      </c>
      <c r="B1449" s="15" t="s">
        <v>6947</v>
      </c>
      <c r="C1449" s="16" t="n">
        <v>-21.2645166666667</v>
      </c>
      <c r="D1449" s="16" t="n">
        <v>152.649166666667</v>
      </c>
    </row>
    <row r="1450" customFormat="false" ht="12.75" hidden="false" customHeight="false" outlineLevel="0" collapsed="false">
      <c r="A1450" s="15" t="s">
        <v>6948</v>
      </c>
      <c r="B1450" s="15" t="s">
        <v>6949</v>
      </c>
      <c r="C1450" s="16" t="n">
        <v>-21.384</v>
      </c>
      <c r="D1450" s="16" t="n">
        <v>152.562</v>
      </c>
    </row>
    <row r="1451" customFormat="false" ht="12.75" hidden="false" customHeight="false" outlineLevel="0" collapsed="false">
      <c r="A1451" s="15" t="s">
        <v>6950</v>
      </c>
      <c r="B1451" s="15" t="s">
        <v>6951</v>
      </c>
      <c r="C1451" s="16" t="n">
        <v>-21.414</v>
      </c>
      <c r="D1451" s="16" t="n">
        <v>152.512</v>
      </c>
    </row>
    <row r="1452" customFormat="false" ht="12.75" hidden="false" customHeight="false" outlineLevel="0" collapsed="false">
      <c r="A1452" s="15" t="s">
        <v>6952</v>
      </c>
      <c r="B1452" s="15" t="s">
        <v>6953</v>
      </c>
      <c r="C1452" s="16" t="n">
        <v>-21.362</v>
      </c>
      <c r="D1452" s="16" t="n">
        <v>152.434</v>
      </c>
    </row>
    <row r="1453" customFormat="false" ht="12.75" hidden="false" customHeight="false" outlineLevel="0" collapsed="false">
      <c r="A1453" s="13" t="s">
        <v>6954</v>
      </c>
      <c r="B1453" s="13" t="s">
        <v>6955</v>
      </c>
      <c r="C1453" s="16"/>
      <c r="D1453" s="16"/>
    </row>
    <row r="1454" customFormat="false" ht="12.75" hidden="false" customHeight="false" outlineLevel="0" collapsed="false">
      <c r="A1454" s="15" t="s">
        <v>6956</v>
      </c>
      <c r="B1454" s="15" t="s">
        <v>6957</v>
      </c>
      <c r="C1454" s="16" t="n">
        <v>-21.485</v>
      </c>
      <c r="D1454" s="16" t="n">
        <v>149.595</v>
      </c>
    </row>
    <row r="1455" customFormat="false" ht="12.75" hidden="false" customHeight="false" outlineLevel="0" collapsed="false">
      <c r="A1455" s="15" t="s">
        <v>6958</v>
      </c>
      <c r="B1455" s="15" t="s">
        <v>6959</v>
      </c>
      <c r="C1455" s="16" t="n">
        <v>-21.4852333333333</v>
      </c>
      <c r="D1455" s="16" t="n">
        <v>149.855033333333</v>
      </c>
    </row>
    <row r="1456" customFormat="false" ht="12.75" hidden="false" customHeight="false" outlineLevel="0" collapsed="false">
      <c r="A1456" s="15" t="s">
        <v>3713</v>
      </c>
      <c r="B1456" s="15" t="s">
        <v>3714</v>
      </c>
      <c r="C1456" s="16" t="n">
        <v>-21.5002666666667</v>
      </c>
      <c r="D1456" s="16" t="n">
        <v>149.855066666667</v>
      </c>
    </row>
    <row r="1457" customFormat="false" ht="12.75" hidden="false" customHeight="false" outlineLevel="0" collapsed="false">
      <c r="A1457" s="15" t="s">
        <v>3711</v>
      </c>
      <c r="B1457" s="15" t="s">
        <v>3712</v>
      </c>
      <c r="C1457" s="16" t="n">
        <v>-21.5530166666667</v>
      </c>
      <c r="D1457" s="16" t="n">
        <v>149.855116666667</v>
      </c>
    </row>
    <row r="1458" customFormat="false" ht="12.75" hidden="false" customHeight="false" outlineLevel="0" collapsed="false">
      <c r="A1458" s="15" t="s">
        <v>3709</v>
      </c>
      <c r="B1458" s="15" t="s">
        <v>3710</v>
      </c>
      <c r="C1458" s="16" t="n">
        <v>-21.5531833333333</v>
      </c>
      <c r="D1458" s="16" t="n">
        <v>149.744833333333</v>
      </c>
    </row>
    <row r="1459" customFormat="false" ht="12.75" hidden="false" customHeight="false" outlineLevel="0" collapsed="false">
      <c r="A1459" s="15" t="s">
        <v>3708</v>
      </c>
      <c r="B1459" s="15" t="s">
        <v>3706</v>
      </c>
      <c r="C1459" s="16" t="n">
        <v>-21.6453</v>
      </c>
      <c r="D1459" s="16" t="n">
        <v>149.65</v>
      </c>
    </row>
    <row r="1460" customFormat="false" ht="12.75" hidden="false" customHeight="false" outlineLevel="0" collapsed="false">
      <c r="A1460" s="15" t="s">
        <v>3707</v>
      </c>
      <c r="B1460" s="15" t="s">
        <v>3706</v>
      </c>
      <c r="C1460" s="16" t="n">
        <v>-21.6456166666667</v>
      </c>
      <c r="D1460" s="16" t="n">
        <v>149.65</v>
      </c>
    </row>
    <row r="1461" customFormat="false" ht="12.75" hidden="false" customHeight="false" outlineLevel="0" collapsed="false">
      <c r="A1461" s="15" t="s">
        <v>6960</v>
      </c>
      <c r="B1461" s="15" t="s">
        <v>3968</v>
      </c>
      <c r="C1461" s="16" t="n">
        <v>-21.65535</v>
      </c>
      <c r="D1461" s="16" t="n">
        <v>149.64</v>
      </c>
    </row>
    <row r="1462" customFormat="false" ht="12.75" hidden="false" customHeight="false" outlineLevel="0" collapsed="false">
      <c r="A1462" s="15" t="s">
        <v>6960</v>
      </c>
      <c r="B1462" s="15" t="s">
        <v>6957</v>
      </c>
      <c r="C1462" s="16" t="n">
        <v>-21.65535</v>
      </c>
      <c r="D1462" s="16" t="n">
        <v>149.595</v>
      </c>
    </row>
    <row r="1463" customFormat="false" ht="12.75" hidden="false" customHeight="false" outlineLevel="0" collapsed="false">
      <c r="A1463" s="13" t="s">
        <v>6961</v>
      </c>
      <c r="B1463" s="13" t="s">
        <v>6962</v>
      </c>
      <c r="C1463" s="16"/>
      <c r="D1463" s="16"/>
    </row>
    <row r="1464" customFormat="false" ht="12.75" hidden="false" customHeight="false" outlineLevel="0" collapsed="false">
      <c r="A1464" s="15" t="s">
        <v>3272</v>
      </c>
      <c r="B1464" s="15" t="s">
        <v>3274</v>
      </c>
      <c r="C1464" s="16" t="n">
        <v>-21.5237</v>
      </c>
      <c r="D1464" s="16" t="n">
        <v>152.522</v>
      </c>
    </row>
    <row r="1465" customFormat="false" ht="12.75" hidden="false" customHeight="false" outlineLevel="0" collapsed="false">
      <c r="A1465" s="15" t="s">
        <v>3272</v>
      </c>
      <c r="B1465" s="15" t="s">
        <v>3273</v>
      </c>
      <c r="C1465" s="16" t="n">
        <v>-21.5237</v>
      </c>
      <c r="D1465" s="16" t="n">
        <v>152.59815</v>
      </c>
    </row>
    <row r="1466" customFormat="false" ht="12.75" hidden="false" customHeight="false" outlineLevel="0" collapsed="false">
      <c r="A1466" s="15" t="s">
        <v>3271</v>
      </c>
      <c r="B1466" s="15" t="s">
        <v>3270</v>
      </c>
      <c r="C1466" s="16" t="n">
        <v>-21.64975</v>
      </c>
      <c r="D1466" s="16" t="n">
        <v>152.560233333333</v>
      </c>
    </row>
    <row r="1467" customFormat="false" ht="12.75" hidden="false" customHeight="false" outlineLevel="0" collapsed="false">
      <c r="A1467" s="15" t="s">
        <v>3268</v>
      </c>
      <c r="B1467" s="15" t="s">
        <v>3270</v>
      </c>
      <c r="C1467" s="16" t="n">
        <v>-21.6784</v>
      </c>
      <c r="D1467" s="16" t="n">
        <v>152.560233333333</v>
      </c>
    </row>
    <row r="1468" customFormat="false" ht="12.75" hidden="false" customHeight="false" outlineLevel="0" collapsed="false">
      <c r="A1468" s="15" t="s">
        <v>3268</v>
      </c>
      <c r="B1468" s="15" t="s">
        <v>3269</v>
      </c>
      <c r="C1468" s="16" t="n">
        <v>-21.6784</v>
      </c>
      <c r="D1468" s="16" t="n">
        <v>152.541666666667</v>
      </c>
    </row>
    <row r="1469" customFormat="false" ht="12.75" hidden="false" customHeight="false" outlineLevel="0" collapsed="false">
      <c r="A1469" s="15" t="s">
        <v>3266</v>
      </c>
      <c r="B1469" s="15" t="s">
        <v>3267</v>
      </c>
      <c r="C1469" s="16" t="n">
        <v>-21.7492333333333</v>
      </c>
      <c r="D1469" s="16" t="n">
        <v>152.53155</v>
      </c>
    </row>
    <row r="1470" customFormat="false" ht="12.75" hidden="false" customHeight="false" outlineLevel="0" collapsed="false">
      <c r="A1470" s="15" t="s">
        <v>3266</v>
      </c>
      <c r="B1470" s="15" t="s">
        <v>3265</v>
      </c>
      <c r="C1470" s="16" t="n">
        <v>-21.7492333333333</v>
      </c>
      <c r="D1470" s="16" t="n">
        <v>152.540833333333</v>
      </c>
    </row>
    <row r="1471" customFormat="false" ht="12.75" hidden="false" customHeight="false" outlineLevel="0" collapsed="false">
      <c r="A1471" s="15" t="s">
        <v>3264</v>
      </c>
      <c r="B1471" s="15" t="s">
        <v>3265</v>
      </c>
      <c r="C1471" s="16" t="n">
        <v>-21.76945</v>
      </c>
      <c r="D1471" s="16" t="n">
        <v>152.540833333333</v>
      </c>
    </row>
    <row r="1472" customFormat="false" ht="12.75" hidden="false" customHeight="false" outlineLevel="0" collapsed="false">
      <c r="A1472" s="15" t="s">
        <v>3262</v>
      </c>
      <c r="B1472" s="15" t="s">
        <v>3263</v>
      </c>
      <c r="C1472" s="16" t="n">
        <v>-21.8293</v>
      </c>
      <c r="D1472" s="16" t="n">
        <v>152.46075</v>
      </c>
    </row>
    <row r="1473" customFormat="false" ht="12.75" hidden="false" customHeight="false" outlineLevel="0" collapsed="false">
      <c r="A1473" s="15" t="s">
        <v>3260</v>
      </c>
      <c r="B1473" s="15" t="s">
        <v>3261</v>
      </c>
      <c r="C1473" s="16" t="n">
        <v>-21.86725</v>
      </c>
      <c r="D1473" s="16" t="n">
        <v>152.3756</v>
      </c>
    </row>
    <row r="1474" customFormat="false" ht="12.75" hidden="false" customHeight="false" outlineLevel="0" collapsed="false">
      <c r="A1474" s="15" t="s">
        <v>3258</v>
      </c>
      <c r="B1474" s="15" t="s">
        <v>3259</v>
      </c>
      <c r="C1474" s="16" t="n">
        <v>-21.8782</v>
      </c>
      <c r="D1474" s="16" t="n">
        <v>152.3343</v>
      </c>
    </row>
    <row r="1475" customFormat="false" ht="12.75" hidden="false" customHeight="false" outlineLevel="0" collapsed="false">
      <c r="A1475" s="15" t="s">
        <v>3256</v>
      </c>
      <c r="B1475" s="15" t="s">
        <v>3257</v>
      </c>
      <c r="C1475" s="16" t="n">
        <v>-21.9169833333333</v>
      </c>
      <c r="D1475" s="16" t="n">
        <v>152.282033333333</v>
      </c>
    </row>
    <row r="1476" customFormat="false" ht="12.75" hidden="false" customHeight="false" outlineLevel="0" collapsed="false">
      <c r="A1476" s="15" t="s">
        <v>3253</v>
      </c>
      <c r="B1476" s="15" t="s">
        <v>3255</v>
      </c>
      <c r="C1476" s="16" t="n">
        <v>-22.0000166666667</v>
      </c>
      <c r="D1476" s="16" t="n">
        <v>152.239233333333</v>
      </c>
    </row>
    <row r="1477" customFormat="false" ht="12.75" hidden="false" customHeight="false" outlineLevel="0" collapsed="false">
      <c r="A1477" s="15" t="s">
        <v>3253</v>
      </c>
      <c r="B1477" s="15" t="s">
        <v>4041</v>
      </c>
      <c r="C1477" s="16" t="n">
        <v>-22.0000166666667</v>
      </c>
      <c r="D1477" s="16" t="n">
        <v>152.2</v>
      </c>
    </row>
    <row r="1478" customFormat="false" ht="12.75" hidden="false" customHeight="false" outlineLevel="0" collapsed="false">
      <c r="A1478" s="15" t="s">
        <v>6963</v>
      </c>
      <c r="B1478" s="15" t="s">
        <v>4041</v>
      </c>
      <c r="C1478" s="16" t="n">
        <v>-21.9789</v>
      </c>
      <c r="D1478" s="16" t="n">
        <v>152.2</v>
      </c>
    </row>
    <row r="1479" customFormat="false" ht="12.75" hidden="false" customHeight="false" outlineLevel="0" collapsed="false">
      <c r="A1479" s="15" t="s">
        <v>6963</v>
      </c>
      <c r="B1479" s="15" t="s">
        <v>6964</v>
      </c>
      <c r="C1479" s="16" t="n">
        <v>-21.9789</v>
      </c>
      <c r="D1479" s="16" t="n">
        <v>152.01055</v>
      </c>
    </row>
    <row r="1480" customFormat="false" ht="12.75" hidden="false" customHeight="false" outlineLevel="0" collapsed="false">
      <c r="A1480" s="15" t="s">
        <v>6965</v>
      </c>
      <c r="B1480" s="15" t="s">
        <v>6964</v>
      </c>
      <c r="C1480" s="16" t="n">
        <v>-21.94905</v>
      </c>
      <c r="D1480" s="16" t="n">
        <v>152.01055</v>
      </c>
    </row>
    <row r="1481" customFormat="false" ht="12.75" hidden="false" customHeight="false" outlineLevel="0" collapsed="false">
      <c r="A1481" s="15" t="s">
        <v>6966</v>
      </c>
      <c r="B1481" s="15" t="s">
        <v>6967</v>
      </c>
      <c r="C1481" s="16" t="n">
        <v>-21.8621833333333</v>
      </c>
      <c r="D1481" s="16" t="n">
        <v>152.1286</v>
      </c>
    </row>
    <row r="1482" customFormat="false" ht="12.75" hidden="false" customHeight="false" outlineLevel="0" collapsed="false">
      <c r="A1482" s="15" t="s">
        <v>3911</v>
      </c>
      <c r="B1482" s="15" t="s">
        <v>3912</v>
      </c>
      <c r="C1482" s="16" t="n">
        <v>-21.7823</v>
      </c>
      <c r="D1482" s="16" t="n">
        <v>152.20685</v>
      </c>
    </row>
    <row r="1483" customFormat="false" ht="12.75" hidden="false" customHeight="false" outlineLevel="0" collapsed="false">
      <c r="A1483" s="15" t="s">
        <v>3909</v>
      </c>
      <c r="B1483" s="15" t="s">
        <v>3910</v>
      </c>
      <c r="C1483" s="16" t="n">
        <v>-21.7543</v>
      </c>
      <c r="D1483" s="16" t="n">
        <v>152.2343</v>
      </c>
    </row>
    <row r="1484" customFormat="false" ht="12.75" hidden="false" customHeight="false" outlineLevel="0" collapsed="false">
      <c r="A1484" s="15" t="s">
        <v>3283</v>
      </c>
      <c r="B1484" s="15" t="s">
        <v>3254</v>
      </c>
      <c r="C1484" s="16" t="n">
        <v>-21.73825</v>
      </c>
      <c r="D1484" s="16" t="n">
        <v>152.25</v>
      </c>
    </row>
    <row r="1485" customFormat="false" ht="12.75" hidden="false" customHeight="false" outlineLevel="0" collapsed="false">
      <c r="A1485" s="15" t="s">
        <v>3281</v>
      </c>
      <c r="B1485" s="15" t="s">
        <v>3282</v>
      </c>
      <c r="C1485" s="16" t="n">
        <v>-21.7275333333333</v>
      </c>
      <c r="D1485" s="16" t="n">
        <v>152.35755</v>
      </c>
    </row>
    <row r="1486" customFormat="false" ht="12.75" hidden="false" customHeight="false" outlineLevel="0" collapsed="false">
      <c r="A1486" s="15" t="s">
        <v>3279</v>
      </c>
      <c r="B1486" s="15" t="s">
        <v>3280</v>
      </c>
      <c r="C1486" s="16" t="n">
        <v>-21.7093833333333</v>
      </c>
      <c r="D1486" s="16" t="n">
        <v>152.4067</v>
      </c>
    </row>
    <row r="1487" customFormat="false" ht="12.75" hidden="false" customHeight="false" outlineLevel="0" collapsed="false">
      <c r="A1487" s="15" t="s">
        <v>3277</v>
      </c>
      <c r="B1487" s="15" t="s">
        <v>3278</v>
      </c>
      <c r="C1487" s="16" t="n">
        <v>-21.63465</v>
      </c>
      <c r="D1487" s="16" t="n">
        <v>152.437416666667</v>
      </c>
    </row>
    <row r="1488" customFormat="false" ht="12.75" hidden="false" customHeight="false" outlineLevel="0" collapsed="false">
      <c r="A1488" s="15" t="s">
        <v>3277</v>
      </c>
      <c r="B1488" s="15" t="s">
        <v>3276</v>
      </c>
      <c r="C1488" s="16" t="n">
        <v>-21.63465</v>
      </c>
      <c r="D1488" s="16" t="n">
        <v>152.5012</v>
      </c>
    </row>
    <row r="1489" customFormat="false" ht="12.75" hidden="false" customHeight="false" outlineLevel="0" collapsed="false">
      <c r="A1489" s="15" t="s">
        <v>3275</v>
      </c>
      <c r="B1489" s="15" t="s">
        <v>3276</v>
      </c>
      <c r="C1489" s="16" t="n">
        <v>-21.5698</v>
      </c>
      <c r="D1489" s="16" t="n">
        <v>152.5012</v>
      </c>
    </row>
    <row r="1490" customFormat="false" ht="12.75" hidden="false" customHeight="false" outlineLevel="0" collapsed="false">
      <c r="A1490" s="13" t="s">
        <v>6968</v>
      </c>
      <c r="B1490" s="13" t="s">
        <v>6969</v>
      </c>
      <c r="C1490" s="16"/>
      <c r="D1490" s="16"/>
    </row>
    <row r="1491" customFormat="false" ht="12.75" hidden="false" customHeight="false" outlineLevel="0" collapsed="false">
      <c r="A1491" s="15" t="s">
        <v>3697</v>
      </c>
      <c r="B1491" s="15" t="s">
        <v>3698</v>
      </c>
      <c r="C1491" s="16" t="n">
        <v>-21.64</v>
      </c>
      <c r="D1491" s="16" t="n">
        <v>149.900016666667</v>
      </c>
    </row>
    <row r="1492" customFormat="false" ht="12.75" hidden="false" customHeight="false" outlineLevel="0" collapsed="false">
      <c r="A1492" s="15" t="s">
        <v>3697</v>
      </c>
      <c r="B1492" s="15" t="s">
        <v>3696</v>
      </c>
      <c r="C1492" s="16" t="n">
        <v>-21.64</v>
      </c>
      <c r="D1492" s="16" t="n">
        <v>149.98</v>
      </c>
    </row>
    <row r="1493" customFormat="false" ht="12.75" hidden="false" customHeight="false" outlineLevel="0" collapsed="false">
      <c r="A1493" s="15" t="s">
        <v>3695</v>
      </c>
      <c r="B1493" s="15" t="s">
        <v>3696</v>
      </c>
      <c r="C1493" s="16" t="n">
        <v>-21.728</v>
      </c>
      <c r="D1493" s="16" t="n">
        <v>149.98</v>
      </c>
    </row>
    <row r="1494" customFormat="false" ht="12.75" hidden="false" customHeight="false" outlineLevel="0" collapsed="false">
      <c r="A1494" s="15" t="s">
        <v>3695</v>
      </c>
      <c r="B1494" s="15" t="s">
        <v>3694</v>
      </c>
      <c r="C1494" s="16" t="n">
        <v>-21.728</v>
      </c>
      <c r="D1494" s="16" t="n">
        <v>150.125316666667</v>
      </c>
    </row>
    <row r="1495" customFormat="false" ht="12.75" hidden="false" customHeight="false" outlineLevel="0" collapsed="false">
      <c r="A1495" s="15" t="s">
        <v>3692</v>
      </c>
      <c r="B1495" s="15" t="s">
        <v>3694</v>
      </c>
      <c r="C1495" s="16" t="n">
        <v>-21.9098166666667</v>
      </c>
      <c r="D1495" s="16" t="n">
        <v>150.125316666667</v>
      </c>
    </row>
    <row r="1496" customFormat="false" ht="12.75" hidden="false" customHeight="false" outlineLevel="0" collapsed="false">
      <c r="A1496" s="15" t="s">
        <v>3692</v>
      </c>
      <c r="B1496" s="15" t="s">
        <v>3693</v>
      </c>
      <c r="C1496" s="16" t="n">
        <v>-21.9098166666667</v>
      </c>
      <c r="D1496" s="16" t="n">
        <v>150.1349</v>
      </c>
    </row>
    <row r="1497" customFormat="false" ht="12.75" hidden="false" customHeight="false" outlineLevel="0" collapsed="false">
      <c r="A1497" s="15" t="s">
        <v>3689</v>
      </c>
      <c r="B1497" s="15" t="s">
        <v>3691</v>
      </c>
      <c r="C1497" s="16" t="n">
        <v>-21.93275</v>
      </c>
      <c r="D1497" s="16" t="n">
        <v>150.135883333333</v>
      </c>
    </row>
    <row r="1498" customFormat="false" ht="12.75" hidden="false" customHeight="false" outlineLevel="0" collapsed="false">
      <c r="A1498" s="15" t="s">
        <v>3689</v>
      </c>
      <c r="B1498" s="15" t="s">
        <v>3690</v>
      </c>
      <c r="C1498" s="16" t="n">
        <v>-21.93275</v>
      </c>
      <c r="D1498" s="16" t="n">
        <v>150.1223</v>
      </c>
    </row>
    <row r="1499" customFormat="false" ht="12.75" hidden="false" customHeight="false" outlineLevel="0" collapsed="false">
      <c r="A1499" s="15" t="s">
        <v>3687</v>
      </c>
      <c r="B1499" s="15" t="s">
        <v>3688</v>
      </c>
      <c r="C1499" s="16" t="n">
        <v>-21.9569</v>
      </c>
      <c r="D1499" s="16" t="n">
        <v>150.097466666667</v>
      </c>
    </row>
    <row r="1500" customFormat="false" ht="12.75" hidden="false" customHeight="false" outlineLevel="0" collapsed="false">
      <c r="A1500" s="15" t="s">
        <v>3685</v>
      </c>
      <c r="B1500" s="15" t="s">
        <v>3686</v>
      </c>
      <c r="C1500" s="16" t="n">
        <v>-21.9022833333333</v>
      </c>
      <c r="D1500" s="16" t="n">
        <v>150.044066666667</v>
      </c>
    </row>
    <row r="1501" customFormat="false" ht="12.75" hidden="false" customHeight="false" outlineLevel="0" collapsed="false">
      <c r="A1501" s="15" t="s">
        <v>3685</v>
      </c>
      <c r="B1501" s="15" t="s">
        <v>3684</v>
      </c>
      <c r="C1501" s="16" t="n">
        <v>-21.9022833333333</v>
      </c>
      <c r="D1501" s="16" t="n">
        <v>149.9256</v>
      </c>
    </row>
    <row r="1502" customFormat="false" ht="12.75" hidden="false" customHeight="false" outlineLevel="0" collapsed="false">
      <c r="A1502" s="15" t="s">
        <v>3683</v>
      </c>
      <c r="B1502" s="15" t="s">
        <v>3684</v>
      </c>
      <c r="C1502" s="16" t="n">
        <v>-22.04585</v>
      </c>
      <c r="D1502" s="16" t="n">
        <v>149.9256</v>
      </c>
    </row>
    <row r="1503" customFormat="false" ht="12.75" hidden="false" customHeight="false" outlineLevel="0" collapsed="false">
      <c r="A1503" s="15" t="s">
        <v>3683</v>
      </c>
      <c r="B1503" s="15" t="s">
        <v>3682</v>
      </c>
      <c r="C1503" s="16" t="n">
        <v>-22.04585</v>
      </c>
      <c r="D1503" s="16" t="n">
        <v>149.863883333333</v>
      </c>
    </row>
    <row r="1504" customFormat="false" ht="12.75" hidden="false" customHeight="false" outlineLevel="0" collapsed="false">
      <c r="A1504" s="15" t="s">
        <v>3680</v>
      </c>
      <c r="B1504" s="15" t="s">
        <v>3682</v>
      </c>
      <c r="C1504" s="16" t="n">
        <v>-22.1404666666667</v>
      </c>
      <c r="D1504" s="16" t="n">
        <v>149.863883333333</v>
      </c>
    </row>
    <row r="1505" customFormat="false" ht="12.75" hidden="false" customHeight="false" outlineLevel="0" collapsed="false">
      <c r="A1505" s="15" t="s">
        <v>3680</v>
      </c>
      <c r="B1505" s="15" t="s">
        <v>3681</v>
      </c>
      <c r="C1505" s="16" t="n">
        <v>-22.1404666666667</v>
      </c>
      <c r="D1505" s="16" t="n">
        <v>149.86915</v>
      </c>
    </row>
    <row r="1506" customFormat="false" ht="12.75" hidden="false" customHeight="false" outlineLevel="0" collapsed="false">
      <c r="A1506" s="15" t="s">
        <v>3678</v>
      </c>
      <c r="B1506" s="15" t="s">
        <v>3679</v>
      </c>
      <c r="C1506" s="16" t="n">
        <v>-22.1570833333333</v>
      </c>
      <c r="D1506" s="16" t="n">
        <v>149.8646</v>
      </c>
    </row>
    <row r="1507" customFormat="false" ht="12.75" hidden="false" customHeight="false" outlineLevel="0" collapsed="false">
      <c r="A1507" s="15" t="s">
        <v>3678</v>
      </c>
      <c r="B1507" s="15" t="s">
        <v>3677</v>
      </c>
      <c r="C1507" s="16" t="n">
        <v>-22.1570833333333</v>
      </c>
      <c r="D1507" s="16" t="n">
        <v>149.857333333333</v>
      </c>
    </row>
    <row r="1508" customFormat="false" ht="12.75" hidden="false" customHeight="false" outlineLevel="0" collapsed="false">
      <c r="A1508" s="15" t="s">
        <v>3676</v>
      </c>
      <c r="B1508" s="15" t="s">
        <v>3677</v>
      </c>
      <c r="C1508" s="16" t="n">
        <v>-22.24315</v>
      </c>
      <c r="D1508" s="16" t="n">
        <v>149.857333333333</v>
      </c>
    </row>
    <row r="1509" customFormat="false" ht="12.75" hidden="false" customHeight="false" outlineLevel="0" collapsed="false">
      <c r="A1509" s="15" t="s">
        <v>3674</v>
      </c>
      <c r="B1509" s="15" t="s">
        <v>3675</v>
      </c>
      <c r="C1509" s="16" t="n">
        <v>-22.3443</v>
      </c>
      <c r="D1509" s="16" t="n">
        <v>149.913416666667</v>
      </c>
    </row>
    <row r="1510" customFormat="false" ht="12.75" hidden="false" customHeight="false" outlineLevel="0" collapsed="false">
      <c r="A1510" s="15" t="s">
        <v>6970</v>
      </c>
      <c r="B1510" s="15" t="s">
        <v>6971</v>
      </c>
      <c r="C1510" s="16" t="n">
        <v>-22.35605</v>
      </c>
      <c r="D1510" s="16" t="n">
        <v>149.7131</v>
      </c>
    </row>
    <row r="1511" customFormat="false" ht="12.75" hidden="false" customHeight="false" outlineLevel="0" collapsed="false">
      <c r="A1511" s="15" t="s">
        <v>6972</v>
      </c>
      <c r="B1511" s="15" t="s">
        <v>3505</v>
      </c>
      <c r="C1511" s="16" t="n">
        <v>-22.1815</v>
      </c>
      <c r="D1511" s="16" t="n">
        <v>149.637266666667</v>
      </c>
    </row>
    <row r="1512" customFormat="false" ht="12.75" hidden="false" customHeight="false" outlineLevel="0" collapsed="false">
      <c r="A1512" s="15" t="s">
        <v>3996</v>
      </c>
      <c r="B1512" s="15" t="s">
        <v>3505</v>
      </c>
      <c r="C1512" s="16" t="n">
        <v>-22.0044666666667</v>
      </c>
      <c r="D1512" s="16" t="n">
        <v>149.637266666667</v>
      </c>
    </row>
    <row r="1513" customFormat="false" ht="12.75" hidden="false" customHeight="false" outlineLevel="0" collapsed="false">
      <c r="A1513" s="15" t="s">
        <v>3996</v>
      </c>
      <c r="B1513" s="15" t="s">
        <v>3995</v>
      </c>
      <c r="C1513" s="16" t="n">
        <v>-22.0044666666667</v>
      </c>
      <c r="D1513" s="16" t="n">
        <v>149.691216666667</v>
      </c>
    </row>
    <row r="1514" customFormat="false" ht="12.75" hidden="false" customHeight="false" outlineLevel="0" collapsed="false">
      <c r="A1514" s="15" t="s">
        <v>3994</v>
      </c>
      <c r="B1514" s="15" t="s">
        <v>3995</v>
      </c>
      <c r="C1514" s="16" t="n">
        <v>-21.91805</v>
      </c>
      <c r="D1514" s="16" t="n">
        <v>149.691216666667</v>
      </c>
    </row>
    <row r="1515" customFormat="false" ht="12.75" hidden="false" customHeight="false" outlineLevel="0" collapsed="false">
      <c r="A1515" s="15" t="s">
        <v>6973</v>
      </c>
      <c r="B1515" s="15" t="s">
        <v>3995</v>
      </c>
      <c r="C1515" s="16" t="n">
        <v>-21.88125</v>
      </c>
      <c r="D1515" s="16" t="n">
        <v>149.691216666667</v>
      </c>
    </row>
    <row r="1516" customFormat="false" ht="12.75" hidden="false" customHeight="false" outlineLevel="0" collapsed="false">
      <c r="A1516" s="15" t="s">
        <v>3699</v>
      </c>
      <c r="B1516" s="15" t="s">
        <v>3700</v>
      </c>
      <c r="C1516" s="16" t="n">
        <v>-21.8564166666667</v>
      </c>
      <c r="D1516" s="16" t="n">
        <v>149.70325</v>
      </c>
    </row>
    <row r="1517" customFormat="false" ht="12.75" hidden="false" customHeight="false" outlineLevel="0" collapsed="false">
      <c r="A1517" s="13" t="s">
        <v>6974</v>
      </c>
      <c r="B1517" s="13" t="s">
        <v>6975</v>
      </c>
      <c r="C1517" s="16"/>
      <c r="D1517" s="16"/>
    </row>
    <row r="1518" customFormat="false" ht="12.75" hidden="false" customHeight="false" outlineLevel="0" collapsed="false">
      <c r="A1518" s="15" t="s">
        <v>6976</v>
      </c>
      <c r="B1518" s="15" t="s">
        <v>6977</v>
      </c>
      <c r="C1518" s="16" t="n">
        <v>-21.7544333333333</v>
      </c>
      <c r="D1518" s="16" t="n">
        <v>149.434566666667</v>
      </c>
    </row>
    <row r="1519" customFormat="false" ht="12.75" hidden="false" customHeight="false" outlineLevel="0" collapsed="false">
      <c r="A1519" s="15" t="s">
        <v>6976</v>
      </c>
      <c r="B1519" s="15" t="s">
        <v>6978</v>
      </c>
      <c r="C1519" s="16" t="n">
        <v>-21.7544333333333</v>
      </c>
      <c r="D1519" s="16" t="n">
        <v>149.46335</v>
      </c>
    </row>
    <row r="1520" customFormat="false" ht="12.75" hidden="false" customHeight="false" outlineLevel="0" collapsed="false">
      <c r="A1520" s="15" t="s">
        <v>6979</v>
      </c>
      <c r="B1520" s="15" t="s">
        <v>6978</v>
      </c>
      <c r="C1520" s="16" t="n">
        <v>-21.8092333333333</v>
      </c>
      <c r="D1520" s="16" t="n">
        <v>149.46335</v>
      </c>
    </row>
    <row r="1521" customFormat="false" ht="12.75" hidden="false" customHeight="false" outlineLevel="0" collapsed="false">
      <c r="A1521" s="15" t="s">
        <v>6979</v>
      </c>
      <c r="B1521" s="15" t="s">
        <v>6980</v>
      </c>
      <c r="C1521" s="16" t="n">
        <v>-21.8092333333333</v>
      </c>
      <c r="D1521" s="16" t="n">
        <v>149.435583333333</v>
      </c>
    </row>
    <row r="1522" customFormat="false" ht="12.75" hidden="false" customHeight="false" outlineLevel="0" collapsed="false">
      <c r="A1522" s="13" t="s">
        <v>6981</v>
      </c>
      <c r="B1522" s="13" t="s">
        <v>6982</v>
      </c>
      <c r="C1522" s="16"/>
      <c r="D1522" s="16"/>
    </row>
    <row r="1523" customFormat="false" ht="12.75" hidden="false" customHeight="false" outlineLevel="0" collapsed="false">
      <c r="A1523" s="15" t="s">
        <v>3237</v>
      </c>
      <c r="B1523" s="15" t="s">
        <v>3238</v>
      </c>
      <c r="C1523" s="16" t="n">
        <v>-21.92435</v>
      </c>
      <c r="D1523" s="16" t="n">
        <v>152.61025</v>
      </c>
    </row>
    <row r="1524" customFormat="false" ht="12.75" hidden="false" customHeight="false" outlineLevel="0" collapsed="false">
      <c r="A1524" s="15" t="s">
        <v>3237</v>
      </c>
      <c r="B1524" s="15" t="s">
        <v>3236</v>
      </c>
      <c r="C1524" s="16" t="n">
        <v>-21.92435</v>
      </c>
      <c r="D1524" s="16" t="n">
        <v>152.673916666667</v>
      </c>
    </row>
    <row r="1525" customFormat="false" ht="12.75" hidden="false" customHeight="false" outlineLevel="0" collapsed="false">
      <c r="A1525" s="15" t="s">
        <v>3234</v>
      </c>
      <c r="B1525" s="15" t="s">
        <v>3236</v>
      </c>
      <c r="C1525" s="16" t="n">
        <v>-21.9911333333333</v>
      </c>
      <c r="D1525" s="16" t="n">
        <v>152.673916666667</v>
      </c>
    </row>
    <row r="1526" customFormat="false" ht="12.75" hidden="false" customHeight="false" outlineLevel="0" collapsed="false">
      <c r="A1526" s="15" t="s">
        <v>3234</v>
      </c>
      <c r="B1526" s="15" t="s">
        <v>3235</v>
      </c>
      <c r="C1526" s="16" t="n">
        <v>-21.9911333333333</v>
      </c>
      <c r="D1526" s="16" t="n">
        <v>152.6586</v>
      </c>
    </row>
    <row r="1527" customFormat="false" ht="12.75" hidden="false" customHeight="false" outlineLevel="0" collapsed="false">
      <c r="A1527" s="15" t="s">
        <v>3232</v>
      </c>
      <c r="B1527" s="15" t="s">
        <v>3233</v>
      </c>
      <c r="C1527" s="16" t="n">
        <v>-21.99735</v>
      </c>
      <c r="D1527" s="16" t="n">
        <v>152.64755</v>
      </c>
    </row>
    <row r="1528" customFormat="false" ht="12.75" hidden="false" customHeight="false" outlineLevel="0" collapsed="false">
      <c r="A1528" s="15" t="s">
        <v>3230</v>
      </c>
      <c r="B1528" s="15" t="s">
        <v>3231</v>
      </c>
      <c r="C1528" s="16" t="n">
        <v>-21.98025</v>
      </c>
      <c r="D1528" s="16" t="n">
        <v>152.629816666667</v>
      </c>
    </row>
    <row r="1529" customFormat="false" ht="12.75" hidden="false" customHeight="false" outlineLevel="0" collapsed="false">
      <c r="A1529" s="15" t="s">
        <v>3228</v>
      </c>
      <c r="B1529" s="15" t="s">
        <v>3229</v>
      </c>
      <c r="C1529" s="16" t="n">
        <v>-22.04985</v>
      </c>
      <c r="D1529" s="16" t="n">
        <v>152.54015</v>
      </c>
    </row>
    <row r="1530" customFormat="false" ht="12.75" hidden="false" customHeight="false" outlineLevel="0" collapsed="false">
      <c r="A1530" s="15" t="s">
        <v>3227</v>
      </c>
      <c r="B1530" s="15" t="s">
        <v>3226</v>
      </c>
      <c r="C1530" s="16" t="n">
        <v>-22.0362</v>
      </c>
      <c r="D1530" s="16" t="n">
        <v>152.49</v>
      </c>
    </row>
    <row r="1531" customFormat="false" ht="12.75" hidden="false" customHeight="false" outlineLevel="0" collapsed="false">
      <c r="A1531" s="15" t="s">
        <v>3245</v>
      </c>
      <c r="B1531" s="15" t="s">
        <v>3244</v>
      </c>
      <c r="C1531" s="16" t="n">
        <v>-22.01985</v>
      </c>
      <c r="D1531" s="16" t="n">
        <v>152.4299</v>
      </c>
    </row>
    <row r="1532" customFormat="false" ht="12.75" hidden="false" customHeight="false" outlineLevel="0" collapsed="false">
      <c r="A1532" s="15" t="s">
        <v>3243</v>
      </c>
      <c r="B1532" s="15" t="s">
        <v>3244</v>
      </c>
      <c r="C1532" s="16" t="n">
        <v>-21.9796</v>
      </c>
      <c r="D1532" s="16" t="n">
        <v>152.4299</v>
      </c>
    </row>
    <row r="1533" customFormat="false" ht="12.75" hidden="false" customHeight="false" outlineLevel="0" collapsed="false">
      <c r="A1533" s="15" t="s">
        <v>3240</v>
      </c>
      <c r="B1533" s="15" t="s">
        <v>3242</v>
      </c>
      <c r="C1533" s="16" t="n">
        <v>-21.9499</v>
      </c>
      <c r="D1533" s="16" t="n">
        <v>152.460016666667</v>
      </c>
    </row>
    <row r="1534" customFormat="false" ht="12.75" hidden="false" customHeight="false" outlineLevel="0" collapsed="false">
      <c r="A1534" s="15" t="s">
        <v>3240</v>
      </c>
      <c r="B1534" s="15" t="s">
        <v>3241</v>
      </c>
      <c r="C1534" s="16" t="n">
        <v>-21.9499</v>
      </c>
      <c r="D1534" s="16" t="n">
        <v>152.59125</v>
      </c>
    </row>
    <row r="1535" customFormat="false" ht="12.75" hidden="false" customHeight="false" outlineLevel="0" collapsed="false">
      <c r="A1535" s="15" t="s">
        <v>3239</v>
      </c>
      <c r="B1535" s="15" t="s">
        <v>3238</v>
      </c>
      <c r="C1535" s="16" t="n">
        <v>-21.93985</v>
      </c>
      <c r="D1535" s="16" t="n">
        <v>152.61025</v>
      </c>
    </row>
    <row r="1536" customFormat="false" ht="12.75" hidden="false" customHeight="false" outlineLevel="0" collapsed="false">
      <c r="A1536" s="13" t="s">
        <v>6983</v>
      </c>
      <c r="B1536" s="13" t="s">
        <v>6984</v>
      </c>
      <c r="C1536" s="16"/>
      <c r="D1536" s="16"/>
    </row>
    <row r="1537" customFormat="false" ht="12.75" hidden="false" customHeight="false" outlineLevel="0" collapsed="false">
      <c r="A1537" s="15" t="s">
        <v>5741</v>
      </c>
      <c r="B1537" s="15" t="s">
        <v>5740</v>
      </c>
      <c r="C1537" s="16" t="n">
        <v>-22.3489</v>
      </c>
      <c r="D1537" s="16" t="n">
        <v>150.48285</v>
      </c>
    </row>
    <row r="1538" customFormat="false" ht="12.75" hidden="false" customHeight="false" outlineLevel="0" collapsed="false">
      <c r="A1538" s="15" t="s">
        <v>5738</v>
      </c>
      <c r="B1538" s="15" t="s">
        <v>5740</v>
      </c>
      <c r="C1538" s="16" t="n">
        <v>-22.4011666666667</v>
      </c>
      <c r="D1538" s="16" t="n">
        <v>150.48285</v>
      </c>
    </row>
    <row r="1539" customFormat="false" ht="12.75" hidden="false" customHeight="false" outlineLevel="0" collapsed="false">
      <c r="A1539" s="15" t="s">
        <v>5738</v>
      </c>
      <c r="B1539" s="15" t="s">
        <v>5739</v>
      </c>
      <c r="C1539" s="16" t="n">
        <v>-22.4011666666667</v>
      </c>
      <c r="D1539" s="16" t="n">
        <v>150.5307</v>
      </c>
    </row>
    <row r="1540" customFormat="false" ht="12.75" hidden="false" customHeight="false" outlineLevel="0" collapsed="false">
      <c r="A1540" s="15" t="s">
        <v>3672</v>
      </c>
      <c r="B1540" s="15" t="s">
        <v>3673</v>
      </c>
      <c r="C1540" s="16" t="n">
        <v>-22.2942833333333</v>
      </c>
      <c r="D1540" s="16" t="n">
        <v>150.15985</v>
      </c>
    </row>
    <row r="1541" customFormat="false" ht="12.75" hidden="false" customHeight="false" outlineLevel="0" collapsed="false">
      <c r="A1541" s="15" t="s">
        <v>3670</v>
      </c>
      <c r="B1541" s="15" t="s">
        <v>3671</v>
      </c>
      <c r="C1541" s="16" t="n">
        <v>-22.299</v>
      </c>
      <c r="D1541" s="16" t="n">
        <v>150.42065</v>
      </c>
    </row>
    <row r="1542" customFormat="false" ht="12.75" hidden="false" customHeight="false" outlineLevel="0" collapsed="false">
      <c r="A1542" s="15" t="s">
        <v>3668</v>
      </c>
      <c r="B1542" s="15" t="s">
        <v>3669</v>
      </c>
      <c r="C1542" s="16" t="n">
        <v>-22.2247333333333</v>
      </c>
      <c r="D1542" s="16" t="n">
        <v>150.46365</v>
      </c>
    </row>
    <row r="1543" customFormat="false" ht="12.75" hidden="false" customHeight="false" outlineLevel="0" collapsed="false">
      <c r="A1543" s="15" t="s">
        <v>3666</v>
      </c>
      <c r="B1543" s="15" t="s">
        <v>3667</v>
      </c>
      <c r="C1543" s="16" t="n">
        <v>-22.22055</v>
      </c>
      <c r="D1543" s="16" t="n">
        <v>150.469333333333</v>
      </c>
    </row>
    <row r="1544" customFormat="false" ht="12.75" hidden="false" customHeight="false" outlineLevel="0" collapsed="false">
      <c r="A1544" s="13" t="s">
        <v>6985</v>
      </c>
      <c r="B1544" s="13" t="s">
        <v>6986</v>
      </c>
      <c r="C1544" s="16"/>
      <c r="D1544" s="16"/>
    </row>
    <row r="1545" customFormat="false" ht="12.75" hidden="false" customHeight="false" outlineLevel="0" collapsed="false">
      <c r="A1545" s="15" t="s">
        <v>6987</v>
      </c>
      <c r="B1545" s="15" t="s">
        <v>6988</v>
      </c>
      <c r="C1545" s="16" t="n">
        <v>-22.8088666666667</v>
      </c>
      <c r="D1545" s="16" t="n">
        <v>151.61505</v>
      </c>
    </row>
    <row r="1546" customFormat="false" ht="12.75" hidden="false" customHeight="false" outlineLevel="0" collapsed="false">
      <c r="A1546" s="15" t="s">
        <v>6987</v>
      </c>
      <c r="B1546" s="15" t="s">
        <v>4260</v>
      </c>
      <c r="C1546" s="16" t="n">
        <v>-22.8088666666667</v>
      </c>
      <c r="D1546" s="16" t="n">
        <v>151.705833333333</v>
      </c>
    </row>
    <row r="1547" customFormat="false" ht="12.75" hidden="false" customHeight="false" outlineLevel="0" collapsed="false">
      <c r="A1547" s="15" t="s">
        <v>4259</v>
      </c>
      <c r="B1547" s="15" t="s">
        <v>4260</v>
      </c>
      <c r="C1547" s="16" t="n">
        <v>-22.89955</v>
      </c>
      <c r="D1547" s="16" t="n">
        <v>151.705833333333</v>
      </c>
    </row>
    <row r="1548" customFormat="false" ht="12.75" hidden="false" customHeight="false" outlineLevel="0" collapsed="false">
      <c r="A1548" s="15" t="s">
        <v>4259</v>
      </c>
      <c r="B1548" s="15" t="s">
        <v>6988</v>
      </c>
      <c r="C1548" s="16" t="n">
        <v>-22.89955</v>
      </c>
      <c r="D1548" s="16" t="n">
        <v>151.61505</v>
      </c>
    </row>
    <row r="1549" customFormat="false" ht="12.75" hidden="false" customHeight="false" outlineLevel="0" collapsed="false">
      <c r="A1549" s="13" t="s">
        <v>6989</v>
      </c>
      <c r="B1549" s="13" t="s">
        <v>6990</v>
      </c>
      <c r="C1549" s="16"/>
      <c r="D1549" s="16"/>
    </row>
    <row r="1550" customFormat="false" ht="12.75" hidden="false" customHeight="false" outlineLevel="0" collapsed="false">
      <c r="A1550" s="15" t="s">
        <v>4927</v>
      </c>
      <c r="B1550" s="15" t="s">
        <v>4929</v>
      </c>
      <c r="C1550" s="16" t="n">
        <v>-22.9993666666667</v>
      </c>
      <c r="D1550" s="16" t="n">
        <v>152.91025</v>
      </c>
    </row>
    <row r="1551" customFormat="false" ht="12.75" hidden="false" customHeight="false" outlineLevel="0" collapsed="false">
      <c r="A1551" s="15" t="s">
        <v>4927</v>
      </c>
      <c r="B1551" s="15" t="s">
        <v>6991</v>
      </c>
      <c r="C1551" s="16" t="n">
        <v>-22.9993666666667</v>
      </c>
      <c r="D1551" s="16" t="n">
        <v>153.529883333333</v>
      </c>
    </row>
    <row r="1552" customFormat="false" ht="12.75" hidden="false" customHeight="false" outlineLevel="0" collapsed="false">
      <c r="A1552" s="15" t="s">
        <v>4933</v>
      </c>
      <c r="B1552" s="15" t="s">
        <v>6992</v>
      </c>
      <c r="C1552" s="16" t="n">
        <v>-24.4984</v>
      </c>
      <c r="D1552" s="16" t="n">
        <v>154.001</v>
      </c>
    </row>
    <row r="1553" customFormat="false" ht="12.75" hidden="false" customHeight="false" outlineLevel="0" collapsed="false">
      <c r="A1553" s="15" t="s">
        <v>4933</v>
      </c>
      <c r="B1553" s="15" t="s">
        <v>4932</v>
      </c>
      <c r="C1553" s="16" t="n">
        <v>-24.4984</v>
      </c>
      <c r="D1553" s="16" t="n">
        <v>153.688316666667</v>
      </c>
    </row>
    <row r="1554" customFormat="false" ht="12.75" hidden="false" customHeight="false" outlineLevel="0" collapsed="false">
      <c r="A1554" s="15" t="s">
        <v>4931</v>
      </c>
      <c r="B1554" s="15" t="s">
        <v>4932</v>
      </c>
      <c r="C1554" s="16" t="n">
        <v>-24.1394</v>
      </c>
      <c r="D1554" s="16" t="n">
        <v>153.688316666667</v>
      </c>
    </row>
    <row r="1555" customFormat="false" ht="12.75" hidden="false" customHeight="false" outlineLevel="0" collapsed="false">
      <c r="A1555" s="15" t="s">
        <v>4930</v>
      </c>
      <c r="B1555" s="15" t="s">
        <v>4929</v>
      </c>
      <c r="C1555" s="16" t="n">
        <v>-23.55585</v>
      </c>
      <c r="D1555" s="16" t="n">
        <v>152.91025</v>
      </c>
    </row>
    <row r="1556" customFormat="false" ht="12.75" hidden="false" customHeight="false" outlineLevel="0" collapsed="false">
      <c r="A1556" s="13" t="s">
        <v>6993</v>
      </c>
      <c r="B1556" s="13" t="s">
        <v>6994</v>
      </c>
      <c r="C1556" s="16"/>
      <c r="D1556" s="16"/>
    </row>
    <row r="1557" customFormat="false" ht="12.75" hidden="false" customHeight="false" outlineLevel="0" collapsed="false">
      <c r="A1557" s="15" t="s">
        <v>4345</v>
      </c>
      <c r="B1557" s="15" t="s">
        <v>4347</v>
      </c>
      <c r="C1557" s="16" t="n">
        <v>-23.05325</v>
      </c>
      <c r="D1557" s="16" t="n">
        <v>150.895216666667</v>
      </c>
    </row>
    <row r="1558" customFormat="false" ht="12.75" hidden="false" customHeight="false" outlineLevel="0" collapsed="false">
      <c r="A1558" s="15" t="s">
        <v>4345</v>
      </c>
      <c r="B1558" s="15" t="s">
        <v>4346</v>
      </c>
      <c r="C1558" s="16" t="n">
        <v>-23.05325</v>
      </c>
      <c r="D1558" s="16" t="n">
        <v>150.9055</v>
      </c>
    </row>
    <row r="1559" customFormat="false" ht="12.75" hidden="false" customHeight="false" outlineLevel="0" collapsed="false">
      <c r="A1559" s="15" t="s">
        <v>4345</v>
      </c>
      <c r="B1559" s="15" t="s">
        <v>5788</v>
      </c>
      <c r="C1559" s="16" t="n">
        <v>-23.05325</v>
      </c>
      <c r="D1559" s="16" t="n">
        <v>150.940633333333</v>
      </c>
    </row>
    <row r="1560" customFormat="false" ht="12.75" hidden="false" customHeight="false" outlineLevel="0" collapsed="false">
      <c r="A1560" s="15" t="s">
        <v>5792</v>
      </c>
      <c r="B1560" s="15" t="s">
        <v>5788</v>
      </c>
      <c r="C1560" s="16" t="n">
        <v>-23.0707</v>
      </c>
      <c r="D1560" s="16" t="n">
        <v>150.940633333333</v>
      </c>
    </row>
    <row r="1561" customFormat="false" ht="12.75" hidden="false" customHeight="false" outlineLevel="0" collapsed="false">
      <c r="A1561" s="15" t="s">
        <v>5792</v>
      </c>
      <c r="B1561" s="15" t="s">
        <v>5791</v>
      </c>
      <c r="C1561" s="16" t="n">
        <v>-23.0707</v>
      </c>
      <c r="D1561" s="16" t="n">
        <v>150.97545</v>
      </c>
    </row>
    <row r="1562" customFormat="false" ht="12.75" hidden="false" customHeight="false" outlineLevel="0" collapsed="false">
      <c r="A1562" s="15" t="s">
        <v>5790</v>
      </c>
      <c r="B1562" s="15" t="s">
        <v>5791</v>
      </c>
      <c r="C1562" s="16" t="n">
        <v>-23.0812833333333</v>
      </c>
      <c r="D1562" s="16" t="n">
        <v>150.97545</v>
      </c>
    </row>
    <row r="1563" customFormat="false" ht="12.75" hidden="false" customHeight="false" outlineLevel="0" collapsed="false">
      <c r="A1563" s="15" t="s">
        <v>5790</v>
      </c>
      <c r="B1563" s="15" t="s">
        <v>5789</v>
      </c>
      <c r="C1563" s="16" t="n">
        <v>-23.0812833333333</v>
      </c>
      <c r="D1563" s="16" t="n">
        <v>151.009716666667</v>
      </c>
    </row>
    <row r="1564" customFormat="false" ht="12.75" hidden="false" customHeight="false" outlineLevel="0" collapsed="false">
      <c r="A1564" s="15" t="s">
        <v>4345</v>
      </c>
      <c r="B1564" s="15" t="s">
        <v>5789</v>
      </c>
      <c r="C1564" s="16" t="n">
        <v>-23.05325</v>
      </c>
      <c r="D1564" s="16" t="n">
        <v>151.009716666667</v>
      </c>
    </row>
    <row r="1565" customFormat="false" ht="12.75" hidden="false" customHeight="false" outlineLevel="0" collapsed="false">
      <c r="A1565" s="15" t="s">
        <v>4345</v>
      </c>
      <c r="B1565" s="15" t="s">
        <v>6995</v>
      </c>
      <c r="C1565" s="16" t="n">
        <v>-23.05325</v>
      </c>
      <c r="D1565" s="16" t="n">
        <v>151.0872</v>
      </c>
    </row>
    <row r="1566" customFormat="false" ht="12.75" hidden="false" customHeight="false" outlineLevel="0" collapsed="false">
      <c r="A1566" s="15" t="s">
        <v>4369</v>
      </c>
      <c r="B1566" s="15" t="s">
        <v>6995</v>
      </c>
      <c r="C1566" s="16" t="n">
        <v>-23.1088833333333</v>
      </c>
      <c r="D1566" s="16" t="n">
        <v>151.0872</v>
      </c>
    </row>
    <row r="1567" customFormat="false" ht="12.75" hidden="false" customHeight="false" outlineLevel="0" collapsed="false">
      <c r="A1567" s="15" t="s">
        <v>4369</v>
      </c>
      <c r="B1567" s="15" t="s">
        <v>4370</v>
      </c>
      <c r="C1567" s="16" t="n">
        <v>-23.1088833333333</v>
      </c>
      <c r="D1567" s="16" t="n">
        <v>150.99975</v>
      </c>
    </row>
    <row r="1568" customFormat="false" ht="12.75" hidden="false" customHeight="false" outlineLevel="0" collapsed="false">
      <c r="A1568" s="15" t="s">
        <v>4369</v>
      </c>
      <c r="B1568" s="15" t="s">
        <v>4368</v>
      </c>
      <c r="C1568" s="16" t="n">
        <v>-23.1088833333333</v>
      </c>
      <c r="D1568" s="16" t="n">
        <v>150.9779</v>
      </c>
    </row>
    <row r="1569" customFormat="false" ht="12.75" hidden="false" customHeight="false" outlineLevel="0" collapsed="false">
      <c r="A1569" s="15" t="s">
        <v>4367</v>
      </c>
      <c r="B1569" s="15" t="s">
        <v>4368</v>
      </c>
      <c r="C1569" s="16" t="n">
        <v>-23.1186666666667</v>
      </c>
      <c r="D1569" s="16" t="n">
        <v>150.9779</v>
      </c>
    </row>
    <row r="1570" customFormat="false" ht="12.75" hidden="false" customHeight="false" outlineLevel="0" collapsed="false">
      <c r="A1570" s="15" t="s">
        <v>4367</v>
      </c>
      <c r="B1570" s="15" t="s">
        <v>4366</v>
      </c>
      <c r="C1570" s="16" t="n">
        <v>-23.1186666666667</v>
      </c>
      <c r="D1570" s="16" t="n">
        <v>150.913883333333</v>
      </c>
    </row>
    <row r="1571" customFormat="false" ht="12.75" hidden="false" customHeight="false" outlineLevel="0" collapsed="false">
      <c r="A1571" s="15" t="s">
        <v>4365</v>
      </c>
      <c r="B1571" s="15" t="s">
        <v>4366</v>
      </c>
      <c r="C1571" s="16" t="n">
        <v>-23.0875</v>
      </c>
      <c r="D1571" s="16" t="n">
        <v>150.913883333333</v>
      </c>
    </row>
    <row r="1572" customFormat="false" ht="12.75" hidden="false" customHeight="false" outlineLevel="0" collapsed="false">
      <c r="A1572" s="13" t="s">
        <v>6996</v>
      </c>
      <c r="B1572" s="13" t="s">
        <v>6997</v>
      </c>
      <c r="C1572" s="16"/>
      <c r="D1572" s="16"/>
    </row>
    <row r="1573" customFormat="false" ht="12.75" hidden="false" customHeight="false" outlineLevel="0" collapsed="false">
      <c r="A1573" s="15" t="s">
        <v>5795</v>
      </c>
      <c r="B1573" s="15" t="s">
        <v>4351</v>
      </c>
      <c r="C1573" s="16" t="n">
        <v>-23.0696</v>
      </c>
      <c r="D1573" s="16" t="n">
        <v>150.8765</v>
      </c>
    </row>
    <row r="1574" customFormat="false" ht="12.75" hidden="false" customHeight="false" outlineLevel="0" collapsed="false">
      <c r="A1574" s="15" t="s">
        <v>5795</v>
      </c>
      <c r="B1574" s="15" t="s">
        <v>5796</v>
      </c>
      <c r="C1574" s="16" t="n">
        <v>-23.0696</v>
      </c>
      <c r="D1574" s="16" t="n">
        <v>150.8863</v>
      </c>
    </row>
    <row r="1575" customFormat="false" ht="12.75" hidden="false" customHeight="false" outlineLevel="0" collapsed="false">
      <c r="A1575" s="15" t="s">
        <v>4398</v>
      </c>
      <c r="B1575" s="15" t="s">
        <v>4399</v>
      </c>
      <c r="C1575" s="16" t="n">
        <v>-23.0832666666667</v>
      </c>
      <c r="D1575" s="16" t="n">
        <v>150.888433333333</v>
      </c>
    </row>
    <row r="1576" customFormat="false" ht="12.75" hidden="false" customHeight="false" outlineLevel="0" collapsed="false">
      <c r="A1576" s="15" t="s">
        <v>4398</v>
      </c>
      <c r="B1576" s="15" t="s">
        <v>4351</v>
      </c>
      <c r="C1576" s="16" t="n">
        <v>-23.0832666666667</v>
      </c>
      <c r="D1576" s="16" t="n">
        <v>150.8765</v>
      </c>
    </row>
    <row r="1577" customFormat="false" ht="12.75" hidden="false" customHeight="false" outlineLevel="0" collapsed="false">
      <c r="A1577" s="13" t="s">
        <v>6998</v>
      </c>
      <c r="B1577" s="13" t="s">
        <v>6999</v>
      </c>
      <c r="C1577" s="16"/>
      <c r="D1577" s="16"/>
    </row>
    <row r="1578" customFormat="false" ht="12.75" hidden="false" customHeight="false" outlineLevel="0" collapsed="false">
      <c r="A1578" s="15" t="s">
        <v>7000</v>
      </c>
      <c r="B1578" s="15" t="s">
        <v>7001</v>
      </c>
      <c r="C1578" s="16" t="n">
        <v>-23.13825</v>
      </c>
      <c r="D1578" s="16" t="n">
        <v>151.859066666667</v>
      </c>
    </row>
    <row r="1579" customFormat="false" ht="12.75" hidden="false" customHeight="false" outlineLevel="0" collapsed="false">
      <c r="A1579" s="15" t="s">
        <v>7000</v>
      </c>
      <c r="B1579" s="15" t="s">
        <v>7002</v>
      </c>
      <c r="C1579" s="16" t="n">
        <v>-23.13825</v>
      </c>
      <c r="D1579" s="16" t="n">
        <v>151.96665</v>
      </c>
    </row>
    <row r="1580" customFormat="false" ht="12.75" hidden="false" customHeight="false" outlineLevel="0" collapsed="false">
      <c r="A1580" s="15" t="s">
        <v>7003</v>
      </c>
      <c r="B1580" s="15" t="s">
        <v>5814</v>
      </c>
      <c r="C1580" s="16" t="n">
        <v>-23.17005</v>
      </c>
      <c r="D1580" s="16" t="n">
        <v>151.981516666667</v>
      </c>
    </row>
    <row r="1581" customFormat="false" ht="12.75" hidden="false" customHeight="false" outlineLevel="0" collapsed="false">
      <c r="A1581" s="15" t="s">
        <v>5813</v>
      </c>
      <c r="B1581" s="15" t="s">
        <v>5814</v>
      </c>
      <c r="C1581" s="16" t="n">
        <v>-23.2252333333333</v>
      </c>
      <c r="D1581" s="16" t="n">
        <v>151.981516666667</v>
      </c>
    </row>
    <row r="1582" customFormat="false" ht="12.75" hidden="false" customHeight="false" outlineLevel="0" collapsed="false">
      <c r="A1582" s="15" t="s">
        <v>5811</v>
      </c>
      <c r="B1582" s="15" t="s">
        <v>5812</v>
      </c>
      <c r="C1582" s="16" t="n">
        <v>-23.225</v>
      </c>
      <c r="D1582" s="16" t="n">
        <v>151.839983333333</v>
      </c>
    </row>
    <row r="1583" customFormat="false" ht="12.75" hidden="false" customHeight="false" outlineLevel="0" collapsed="false">
      <c r="A1583" s="15" t="s">
        <v>5815</v>
      </c>
      <c r="B1583" s="15" t="s">
        <v>5812</v>
      </c>
      <c r="C1583" s="16" t="n">
        <v>-23.26665</v>
      </c>
      <c r="D1583" s="16" t="n">
        <v>151.839983333333</v>
      </c>
    </row>
    <row r="1584" customFormat="false" ht="12.75" hidden="false" customHeight="false" outlineLevel="0" collapsed="false">
      <c r="A1584" s="15" t="s">
        <v>5815</v>
      </c>
      <c r="B1584" s="15" t="s">
        <v>5834</v>
      </c>
      <c r="C1584" s="16" t="n">
        <v>-23.26665</v>
      </c>
      <c r="D1584" s="16" t="n">
        <v>151.70865</v>
      </c>
    </row>
    <row r="1585" customFormat="false" ht="12.75" hidden="false" customHeight="false" outlineLevel="0" collapsed="false">
      <c r="A1585" s="13" t="s">
        <v>7004</v>
      </c>
      <c r="B1585" s="13" t="s">
        <v>7005</v>
      </c>
      <c r="C1585" s="16"/>
      <c r="D1585" s="16"/>
    </row>
    <row r="1586" customFormat="false" ht="12.75" hidden="false" customHeight="false" outlineLevel="0" collapsed="false">
      <c r="A1586" s="15" t="s">
        <v>4392</v>
      </c>
      <c r="B1586" s="15" t="s">
        <v>4393</v>
      </c>
      <c r="C1586" s="16" t="n">
        <v>-23.1555</v>
      </c>
      <c r="D1586" s="16" t="n">
        <v>150.9155</v>
      </c>
    </row>
    <row r="1587" customFormat="false" ht="12.75" hidden="false" customHeight="false" outlineLevel="0" collapsed="false">
      <c r="A1587" s="15" t="s">
        <v>4391</v>
      </c>
      <c r="B1587" s="15" t="s">
        <v>4390</v>
      </c>
      <c r="C1587" s="16" t="n">
        <v>-23.1615</v>
      </c>
      <c r="D1587" s="16" t="n">
        <v>150.927483333333</v>
      </c>
    </row>
    <row r="1588" customFormat="false" ht="12.75" hidden="false" customHeight="false" outlineLevel="0" collapsed="false">
      <c r="A1588" s="15" t="s">
        <v>4386</v>
      </c>
      <c r="B1588" s="15" t="s">
        <v>4390</v>
      </c>
      <c r="C1588" s="16" t="n">
        <v>-23.1784666666667</v>
      </c>
      <c r="D1588" s="16" t="n">
        <v>150.927483333333</v>
      </c>
    </row>
    <row r="1589" customFormat="false" ht="12.75" hidden="false" customHeight="false" outlineLevel="0" collapsed="false">
      <c r="A1589" s="15" t="s">
        <v>4386</v>
      </c>
      <c r="B1589" s="15" t="s">
        <v>5799</v>
      </c>
      <c r="C1589" s="16" t="n">
        <v>-23.1784666666667</v>
      </c>
      <c r="D1589" s="16" t="n">
        <v>150.9146</v>
      </c>
    </row>
    <row r="1590" customFormat="false" ht="12.75" hidden="false" customHeight="false" outlineLevel="0" collapsed="false">
      <c r="A1590" s="15" t="s">
        <v>4394</v>
      </c>
      <c r="B1590" s="15" t="s">
        <v>4395</v>
      </c>
      <c r="C1590" s="16" t="n">
        <v>-23.16605</v>
      </c>
      <c r="D1590" s="16" t="n">
        <v>150.901716666667</v>
      </c>
    </row>
    <row r="1591" customFormat="false" ht="12.75" hidden="false" customHeight="false" outlineLevel="0" collapsed="false">
      <c r="A1591" s="13" t="s">
        <v>7006</v>
      </c>
      <c r="B1591" s="13" t="s">
        <v>7007</v>
      </c>
      <c r="C1591" s="16"/>
      <c r="D1591" s="16"/>
    </row>
    <row r="1592" customFormat="false" ht="12.75" hidden="false" customHeight="false" outlineLevel="0" collapsed="false">
      <c r="A1592" s="15" t="s">
        <v>4385</v>
      </c>
      <c r="B1592" s="15" t="s">
        <v>4384</v>
      </c>
      <c r="C1592" s="16" t="n">
        <v>-23.1925833333333</v>
      </c>
      <c r="D1592" s="16" t="n">
        <v>150.9889</v>
      </c>
    </row>
    <row r="1593" customFormat="false" ht="12.75" hidden="false" customHeight="false" outlineLevel="0" collapsed="false">
      <c r="A1593" s="15" t="s">
        <v>4382</v>
      </c>
      <c r="B1593" s="15" t="s">
        <v>4384</v>
      </c>
      <c r="C1593" s="16" t="n">
        <v>-23.2023</v>
      </c>
      <c r="D1593" s="16" t="n">
        <v>150.9889</v>
      </c>
    </row>
    <row r="1594" customFormat="false" ht="12.75" hidden="false" customHeight="false" outlineLevel="0" collapsed="false">
      <c r="A1594" s="15" t="s">
        <v>4382</v>
      </c>
      <c r="B1594" s="15" t="s">
        <v>4383</v>
      </c>
      <c r="C1594" s="16" t="n">
        <v>-23.2023</v>
      </c>
      <c r="D1594" s="16" t="n">
        <v>150.9728</v>
      </c>
    </row>
    <row r="1595" customFormat="false" ht="12.75" hidden="false" customHeight="false" outlineLevel="0" collapsed="false">
      <c r="A1595" s="15" t="s">
        <v>4380</v>
      </c>
      <c r="B1595" s="15" t="s">
        <v>4381</v>
      </c>
      <c r="C1595" s="16" t="n">
        <v>-23.1967</v>
      </c>
      <c r="D1595" s="16" t="n">
        <v>150.970316666667</v>
      </c>
    </row>
    <row r="1596" customFormat="false" ht="12.75" hidden="false" customHeight="false" outlineLevel="0" collapsed="false">
      <c r="A1596" s="15" t="s">
        <v>4378</v>
      </c>
      <c r="B1596" s="15" t="s">
        <v>4379</v>
      </c>
      <c r="C1596" s="16" t="n">
        <v>-23.1859</v>
      </c>
      <c r="D1596" s="16" t="n">
        <v>150.9709</v>
      </c>
    </row>
    <row r="1597" customFormat="false" ht="12.75" hidden="false" customHeight="false" outlineLevel="0" collapsed="false">
      <c r="A1597" s="13" t="s">
        <v>7008</v>
      </c>
      <c r="B1597" s="13" t="s">
        <v>7009</v>
      </c>
      <c r="C1597" s="16"/>
      <c r="D1597" s="16"/>
    </row>
    <row r="1598" customFormat="false" ht="12.75" hidden="false" customHeight="false" outlineLevel="0" collapsed="false">
      <c r="A1598" s="15" t="s">
        <v>7010</v>
      </c>
      <c r="B1598" s="15" t="s">
        <v>4433</v>
      </c>
      <c r="C1598" s="16" t="n">
        <v>-23.1865833333333</v>
      </c>
      <c r="D1598" s="16" t="n">
        <v>151.0466</v>
      </c>
    </row>
    <row r="1599" customFormat="false" ht="12.75" hidden="false" customHeight="false" outlineLevel="0" collapsed="false">
      <c r="A1599" s="15" t="s">
        <v>7010</v>
      </c>
      <c r="B1599" s="15" t="s">
        <v>7011</v>
      </c>
      <c r="C1599" s="16" t="n">
        <v>-23.1865833333333</v>
      </c>
      <c r="D1599" s="16" t="n">
        <v>151.155233333333</v>
      </c>
    </row>
    <row r="1600" customFormat="false" ht="12.75" hidden="false" customHeight="false" outlineLevel="0" collapsed="false">
      <c r="A1600" s="15" t="s">
        <v>7012</v>
      </c>
      <c r="B1600" s="15" t="s">
        <v>7013</v>
      </c>
      <c r="C1600" s="16" t="n">
        <v>-23.26325</v>
      </c>
      <c r="D1600" s="16" t="n">
        <v>151.224083333333</v>
      </c>
    </row>
    <row r="1601" customFormat="false" ht="12.75" hidden="false" customHeight="false" outlineLevel="0" collapsed="false">
      <c r="A1601" s="15" t="s">
        <v>7014</v>
      </c>
      <c r="B1601" s="15" t="s">
        <v>7013</v>
      </c>
      <c r="C1601" s="16" t="n">
        <v>-23.3870333333333</v>
      </c>
      <c r="D1601" s="16" t="n">
        <v>151.224083333333</v>
      </c>
    </row>
    <row r="1602" customFormat="false" ht="12.75" hidden="false" customHeight="false" outlineLevel="0" collapsed="false">
      <c r="A1602" s="15" t="s">
        <v>7014</v>
      </c>
      <c r="B1602" s="15" t="s">
        <v>7015</v>
      </c>
      <c r="C1602" s="16" t="n">
        <v>-23.3870333333333</v>
      </c>
      <c r="D1602" s="16" t="n">
        <v>151.0465</v>
      </c>
    </row>
    <row r="1603" customFormat="false" ht="12.75" hidden="false" customHeight="false" outlineLevel="0" collapsed="false">
      <c r="A1603" s="15" t="s">
        <v>7016</v>
      </c>
      <c r="B1603" s="15" t="s">
        <v>7015</v>
      </c>
      <c r="C1603" s="16" t="n">
        <v>-23.3604</v>
      </c>
      <c r="D1603" s="16" t="n">
        <v>151.0465</v>
      </c>
    </row>
    <row r="1604" customFormat="false" ht="12.75" hidden="false" customHeight="false" outlineLevel="0" collapsed="false">
      <c r="A1604" s="15" t="s">
        <v>7016</v>
      </c>
      <c r="B1604" s="15" t="s">
        <v>7017</v>
      </c>
      <c r="C1604" s="16" t="n">
        <v>-23.3604</v>
      </c>
      <c r="D1604" s="16" t="n">
        <v>150.966433333333</v>
      </c>
    </row>
    <row r="1605" customFormat="false" ht="12.75" hidden="false" customHeight="false" outlineLevel="0" collapsed="false">
      <c r="A1605" s="15" t="s">
        <v>7018</v>
      </c>
      <c r="B1605" s="15" t="s">
        <v>7019</v>
      </c>
      <c r="C1605" s="16" t="n">
        <v>-23.3751333333333</v>
      </c>
      <c r="D1605" s="16" t="n">
        <v>150.9501</v>
      </c>
    </row>
    <row r="1606" customFormat="false" ht="12.75" hidden="false" customHeight="false" outlineLevel="0" collapsed="false">
      <c r="A1606" s="15" t="s">
        <v>7018</v>
      </c>
      <c r="B1606" s="15" t="s">
        <v>3354</v>
      </c>
      <c r="C1606" s="16" t="n">
        <v>-23.3751333333333</v>
      </c>
      <c r="D1606" s="16" t="n">
        <v>150.9</v>
      </c>
    </row>
    <row r="1607" customFormat="false" ht="12.75" hidden="false" customHeight="false" outlineLevel="0" collapsed="false">
      <c r="A1607" s="15" t="s">
        <v>4445</v>
      </c>
      <c r="B1607" s="15" t="s">
        <v>3354</v>
      </c>
      <c r="C1607" s="16" t="n">
        <v>-23.31245</v>
      </c>
      <c r="D1607" s="16" t="n">
        <v>150.9</v>
      </c>
    </row>
    <row r="1608" customFormat="false" ht="12.75" hidden="false" customHeight="false" outlineLevel="0" collapsed="false">
      <c r="A1608" s="15" t="s">
        <v>4445</v>
      </c>
      <c r="B1608" s="15" t="s">
        <v>4444</v>
      </c>
      <c r="C1608" s="16" t="n">
        <v>-23.31245</v>
      </c>
      <c r="D1608" s="16" t="n">
        <v>150.93515</v>
      </c>
    </row>
    <row r="1609" customFormat="false" ht="12.75" hidden="false" customHeight="false" outlineLevel="0" collapsed="false">
      <c r="A1609" s="15" t="s">
        <v>4438</v>
      </c>
      <c r="B1609" s="15" t="s">
        <v>4444</v>
      </c>
      <c r="C1609" s="16" t="n">
        <v>-23.27505</v>
      </c>
      <c r="D1609" s="16" t="n">
        <v>150.93515</v>
      </c>
    </row>
    <row r="1610" customFormat="false" ht="12.75" hidden="false" customHeight="false" outlineLevel="0" collapsed="false">
      <c r="A1610" s="15" t="s">
        <v>4438</v>
      </c>
      <c r="B1610" s="15" t="s">
        <v>4433</v>
      </c>
      <c r="C1610" s="16" t="n">
        <v>-23.27505</v>
      </c>
      <c r="D1610" s="16" t="n">
        <v>151.0466</v>
      </c>
    </row>
    <row r="1611" customFormat="false" ht="12.75" hidden="false" customHeight="false" outlineLevel="0" collapsed="false">
      <c r="A1611" s="15" t="s">
        <v>4437</v>
      </c>
      <c r="B1611" s="15" t="s">
        <v>4433</v>
      </c>
      <c r="C1611" s="16" t="n">
        <v>-23.3069666666667</v>
      </c>
      <c r="D1611" s="16" t="n">
        <v>151.0466</v>
      </c>
    </row>
    <row r="1612" customFormat="false" ht="12.75" hidden="false" customHeight="false" outlineLevel="0" collapsed="false">
      <c r="A1612" s="15" t="s">
        <v>4437</v>
      </c>
      <c r="B1612" s="15" t="s">
        <v>4436</v>
      </c>
      <c r="C1612" s="16" t="n">
        <v>-23.3069666666667</v>
      </c>
      <c r="D1612" s="16" t="n">
        <v>151.11335</v>
      </c>
    </row>
    <row r="1613" customFormat="false" ht="12.75" hidden="false" customHeight="false" outlineLevel="0" collapsed="false">
      <c r="A1613" s="15" t="s">
        <v>4435</v>
      </c>
      <c r="B1613" s="15" t="s">
        <v>4436</v>
      </c>
      <c r="C1613" s="16" t="n">
        <v>-23.275</v>
      </c>
      <c r="D1613" s="16" t="n">
        <v>151.11335</v>
      </c>
    </row>
    <row r="1614" customFormat="false" ht="12.75" hidden="false" customHeight="false" outlineLevel="0" collapsed="false">
      <c r="A1614" s="15" t="s">
        <v>4435</v>
      </c>
      <c r="B1614" s="15" t="s">
        <v>4434</v>
      </c>
      <c r="C1614" s="16" t="n">
        <v>-23.275</v>
      </c>
      <c r="D1614" s="16" t="n">
        <v>151.07015</v>
      </c>
    </row>
    <row r="1615" customFormat="false" ht="12.75" hidden="false" customHeight="false" outlineLevel="0" collapsed="false">
      <c r="A1615" s="15" t="s">
        <v>4432</v>
      </c>
      <c r="B1615" s="15" t="s">
        <v>4434</v>
      </c>
      <c r="C1615" s="16" t="n">
        <v>-23.2543833333333</v>
      </c>
      <c r="D1615" s="16" t="n">
        <v>151.07015</v>
      </c>
    </row>
    <row r="1616" customFormat="false" ht="12.75" hidden="false" customHeight="false" outlineLevel="0" collapsed="false">
      <c r="A1616" s="15" t="s">
        <v>4432</v>
      </c>
      <c r="B1616" s="15" t="s">
        <v>4433</v>
      </c>
      <c r="C1616" s="16" t="n">
        <v>-23.2543833333333</v>
      </c>
      <c r="D1616" s="16" t="n">
        <v>151.0466</v>
      </c>
    </row>
    <row r="1617" customFormat="false" ht="12.75" hidden="false" customHeight="false" outlineLevel="0" collapsed="false">
      <c r="A1617" s="13" t="s">
        <v>7020</v>
      </c>
      <c r="B1617" s="13" t="s">
        <v>7021</v>
      </c>
      <c r="C1617" s="16"/>
      <c r="D1617" s="16"/>
    </row>
    <row r="1618" customFormat="false" ht="12.75" hidden="false" customHeight="false" outlineLevel="0" collapsed="false">
      <c r="A1618" s="15" t="s">
        <v>5800</v>
      </c>
      <c r="B1618" s="15" t="s">
        <v>5802</v>
      </c>
      <c r="C1618" s="16" t="n">
        <v>-23.1894666666667</v>
      </c>
      <c r="D1618" s="16" t="n">
        <v>150.92595</v>
      </c>
    </row>
    <row r="1619" customFormat="false" ht="12.75" hidden="false" customHeight="false" outlineLevel="0" collapsed="false">
      <c r="A1619" s="15" t="s">
        <v>5800</v>
      </c>
      <c r="B1619" s="15" t="s">
        <v>5801</v>
      </c>
      <c r="C1619" s="16" t="n">
        <v>-23.1894666666667</v>
      </c>
      <c r="D1619" s="16" t="n">
        <v>150.93465</v>
      </c>
    </row>
    <row r="1620" customFormat="false" ht="12.75" hidden="false" customHeight="false" outlineLevel="0" collapsed="false">
      <c r="A1620" s="15" t="s">
        <v>4422</v>
      </c>
      <c r="B1620" s="15" t="s">
        <v>4424</v>
      </c>
      <c r="C1620" s="16" t="n">
        <v>-23.1975</v>
      </c>
      <c r="D1620" s="16" t="n">
        <v>150.9377</v>
      </c>
    </row>
    <row r="1621" customFormat="false" ht="12.75" hidden="false" customHeight="false" outlineLevel="0" collapsed="false">
      <c r="A1621" s="15" t="s">
        <v>4422</v>
      </c>
      <c r="B1621" s="15" t="s">
        <v>4423</v>
      </c>
      <c r="C1621" s="16" t="n">
        <v>-23.1975</v>
      </c>
      <c r="D1621" s="16" t="n">
        <v>150.934633333333</v>
      </c>
    </row>
    <row r="1622" customFormat="false" ht="12.75" hidden="false" customHeight="false" outlineLevel="0" collapsed="false">
      <c r="A1622" s="13" t="s">
        <v>7022</v>
      </c>
      <c r="B1622" s="13" t="s">
        <v>7023</v>
      </c>
      <c r="C1622" s="16"/>
      <c r="D1622" s="16"/>
    </row>
    <row r="1623" customFormat="false" ht="12.75" hidden="false" customHeight="false" outlineLevel="0" collapsed="false">
      <c r="A1623" s="15" t="s">
        <v>7024</v>
      </c>
      <c r="B1623" s="15" t="s">
        <v>7025</v>
      </c>
      <c r="C1623" s="16" t="n">
        <v>-23.2870333333333</v>
      </c>
      <c r="D1623" s="16" t="n">
        <v>151.936633333333</v>
      </c>
    </row>
    <row r="1624" customFormat="false" ht="12.75" hidden="false" customHeight="false" outlineLevel="0" collapsed="false">
      <c r="A1624" s="15" t="s">
        <v>7026</v>
      </c>
      <c r="B1624" s="15" t="s">
        <v>7025</v>
      </c>
      <c r="C1624" s="16" t="n">
        <v>-23.316</v>
      </c>
      <c r="D1624" s="16" t="n">
        <v>151.936633333333</v>
      </c>
    </row>
    <row r="1625" customFormat="false" ht="12.75" hidden="false" customHeight="false" outlineLevel="0" collapsed="false">
      <c r="A1625" s="15" t="s">
        <v>7027</v>
      </c>
      <c r="B1625" s="15" t="s">
        <v>7028</v>
      </c>
      <c r="C1625" s="16" t="n">
        <v>-23.3161</v>
      </c>
      <c r="D1625" s="16" t="n">
        <v>151.902066666667</v>
      </c>
    </row>
    <row r="1626" customFormat="false" ht="12.75" hidden="false" customHeight="false" outlineLevel="0" collapsed="false">
      <c r="A1626" s="15" t="s">
        <v>7029</v>
      </c>
      <c r="B1626" s="15" t="s">
        <v>7030</v>
      </c>
      <c r="C1626" s="16" t="n">
        <v>-23.28715</v>
      </c>
      <c r="D1626" s="16" t="n">
        <v>151.902266666667</v>
      </c>
    </row>
    <row r="1627" customFormat="false" ht="12.75" hidden="false" customHeight="false" outlineLevel="0" collapsed="false">
      <c r="A1627" s="13" t="s">
        <v>7031</v>
      </c>
      <c r="B1627" s="13" t="s">
        <v>7032</v>
      </c>
      <c r="C1627" s="16"/>
      <c r="D1627" s="16"/>
    </row>
    <row r="1628" customFormat="false" ht="12.75" hidden="false" customHeight="false" outlineLevel="0" collapsed="false">
      <c r="A1628" s="15" t="s">
        <v>7033</v>
      </c>
      <c r="B1628" s="15" t="s">
        <v>7034</v>
      </c>
      <c r="C1628" s="16" t="n">
        <v>-23.2954833333333</v>
      </c>
      <c r="D1628" s="16" t="n">
        <v>151.716133333333</v>
      </c>
    </row>
    <row r="1629" customFormat="false" ht="12.75" hidden="false" customHeight="false" outlineLevel="0" collapsed="false">
      <c r="A1629" s="15" t="s">
        <v>7035</v>
      </c>
      <c r="B1629" s="15" t="s">
        <v>7034</v>
      </c>
      <c r="C1629" s="16" t="n">
        <v>-23.3225</v>
      </c>
      <c r="D1629" s="16" t="n">
        <v>151.716133333333</v>
      </c>
    </row>
    <row r="1630" customFormat="false" ht="12.75" hidden="false" customHeight="false" outlineLevel="0" collapsed="false">
      <c r="A1630" s="15" t="s">
        <v>7036</v>
      </c>
      <c r="B1630" s="15" t="s">
        <v>7037</v>
      </c>
      <c r="C1630" s="16" t="n">
        <v>-23.3243833333333</v>
      </c>
      <c r="D1630" s="16" t="n">
        <v>151.69905</v>
      </c>
    </row>
    <row r="1631" customFormat="false" ht="12.75" hidden="false" customHeight="false" outlineLevel="0" collapsed="false">
      <c r="A1631" s="15" t="s">
        <v>7038</v>
      </c>
      <c r="B1631" s="15" t="s">
        <v>7037</v>
      </c>
      <c r="C1631" s="16" t="n">
        <v>-23.29945</v>
      </c>
      <c r="D1631" s="16" t="n">
        <v>151.69905</v>
      </c>
    </row>
    <row r="1632" customFormat="false" ht="12.75" hidden="false" customHeight="false" outlineLevel="0" collapsed="false">
      <c r="A1632" s="13" t="s">
        <v>7039</v>
      </c>
      <c r="B1632" s="13" t="s">
        <v>7040</v>
      </c>
      <c r="C1632" s="16"/>
      <c r="D1632" s="16"/>
    </row>
    <row r="1633" customFormat="false" ht="12.75" hidden="false" customHeight="false" outlineLevel="0" collapsed="false">
      <c r="A1633" s="15" t="s">
        <v>5827</v>
      </c>
      <c r="B1633" s="15" t="s">
        <v>5829</v>
      </c>
      <c r="C1633" s="16" t="n">
        <v>-23.43</v>
      </c>
      <c r="D1633" s="16" t="n">
        <v>151.885</v>
      </c>
    </row>
    <row r="1634" customFormat="false" ht="12.75" hidden="false" customHeight="false" outlineLevel="0" collapsed="false">
      <c r="A1634" s="15" t="s">
        <v>5827</v>
      </c>
      <c r="B1634" s="15" t="s">
        <v>5828</v>
      </c>
      <c r="C1634" s="16" t="n">
        <v>-23.43</v>
      </c>
      <c r="D1634" s="16" t="n">
        <v>151.92675</v>
      </c>
    </row>
    <row r="1635" customFormat="false" ht="12.75" hidden="false" customHeight="false" outlineLevel="0" collapsed="false">
      <c r="A1635" s="15" t="s">
        <v>6024</v>
      </c>
      <c r="B1635" s="15" t="s">
        <v>6025</v>
      </c>
      <c r="C1635" s="16" t="n">
        <v>-23.44255</v>
      </c>
      <c r="D1635" s="16" t="n">
        <v>151.918433333333</v>
      </c>
    </row>
    <row r="1636" customFormat="false" ht="12.75" hidden="false" customHeight="false" outlineLevel="0" collapsed="false">
      <c r="A1636" s="15" t="s">
        <v>6022</v>
      </c>
      <c r="B1636" s="15" t="s">
        <v>6023</v>
      </c>
      <c r="C1636" s="16" t="n">
        <v>-23.4436</v>
      </c>
      <c r="D1636" s="16" t="n">
        <v>151.913416666667</v>
      </c>
    </row>
    <row r="1637" customFormat="false" ht="12.75" hidden="false" customHeight="false" outlineLevel="0" collapsed="false">
      <c r="A1637" s="15" t="s">
        <v>6021</v>
      </c>
      <c r="B1637" s="15" t="s">
        <v>3939</v>
      </c>
      <c r="C1637" s="16" t="n">
        <v>-23.45</v>
      </c>
      <c r="D1637" s="16" t="n">
        <v>151.91</v>
      </c>
    </row>
    <row r="1638" customFormat="false" ht="12.75" hidden="false" customHeight="false" outlineLevel="0" collapsed="false">
      <c r="A1638" s="15" t="s">
        <v>5825</v>
      </c>
      <c r="B1638" s="15" t="s">
        <v>5826</v>
      </c>
      <c r="C1638" s="16" t="n">
        <v>-23.4882833333333</v>
      </c>
      <c r="D1638" s="16" t="n">
        <v>151.95305</v>
      </c>
    </row>
    <row r="1639" customFormat="false" ht="12.75" hidden="false" customHeight="false" outlineLevel="0" collapsed="false">
      <c r="A1639" s="15" t="s">
        <v>5824</v>
      </c>
      <c r="B1639" s="15" t="s">
        <v>3985</v>
      </c>
      <c r="C1639" s="16" t="n">
        <v>-23.495</v>
      </c>
      <c r="D1639" s="16" t="n">
        <v>151.960016666667</v>
      </c>
    </row>
    <row r="1640" customFormat="false" ht="12.75" hidden="false" customHeight="false" outlineLevel="0" collapsed="false">
      <c r="A1640" s="15" t="s">
        <v>5823</v>
      </c>
      <c r="B1640" s="15" t="s">
        <v>5822</v>
      </c>
      <c r="C1640" s="16" t="n">
        <v>-23.5178166666667</v>
      </c>
      <c r="D1640" s="16" t="n">
        <v>152.0062</v>
      </c>
    </row>
    <row r="1641" customFormat="false" ht="12.75" hidden="false" customHeight="false" outlineLevel="0" collapsed="false">
      <c r="A1641" s="15" t="s">
        <v>6028</v>
      </c>
      <c r="B1641" s="15" t="s">
        <v>5822</v>
      </c>
      <c r="C1641" s="16" t="n">
        <v>-23.5244833333333</v>
      </c>
      <c r="D1641" s="16" t="n">
        <v>152.0062</v>
      </c>
    </row>
    <row r="1642" customFormat="false" ht="12.75" hidden="false" customHeight="false" outlineLevel="0" collapsed="false">
      <c r="A1642" s="15" t="s">
        <v>6028</v>
      </c>
      <c r="B1642" s="15" t="s">
        <v>5819</v>
      </c>
      <c r="C1642" s="16" t="n">
        <v>-23.5244833333333</v>
      </c>
      <c r="D1642" s="16" t="n">
        <v>152.108866666667</v>
      </c>
    </row>
    <row r="1643" customFormat="false" ht="12.75" hidden="false" customHeight="false" outlineLevel="0" collapsed="false">
      <c r="A1643" s="15" t="s">
        <v>5817</v>
      </c>
      <c r="B1643" s="15" t="s">
        <v>5819</v>
      </c>
      <c r="C1643" s="16" t="n">
        <v>-23.47565</v>
      </c>
      <c r="D1643" s="16" t="n">
        <v>152.108866666667</v>
      </c>
    </row>
    <row r="1644" customFormat="false" ht="12.75" hidden="false" customHeight="false" outlineLevel="0" collapsed="false">
      <c r="A1644" s="15" t="s">
        <v>5817</v>
      </c>
      <c r="B1644" s="15" t="s">
        <v>5818</v>
      </c>
      <c r="C1644" s="16" t="n">
        <v>-23.47565</v>
      </c>
      <c r="D1644" s="16" t="n">
        <v>152.12885</v>
      </c>
    </row>
    <row r="1645" customFormat="false" ht="12.75" hidden="false" customHeight="false" outlineLevel="0" collapsed="false">
      <c r="A1645" s="15" t="s">
        <v>5817</v>
      </c>
      <c r="B1645" s="15" t="s">
        <v>7041</v>
      </c>
      <c r="C1645" s="16" t="n">
        <v>-23.47565</v>
      </c>
      <c r="D1645" s="16" t="n">
        <v>152.17565</v>
      </c>
    </row>
    <row r="1646" customFormat="false" ht="12.75" hidden="false" customHeight="false" outlineLevel="0" collapsed="false">
      <c r="A1646" s="15" t="s">
        <v>7042</v>
      </c>
      <c r="B1646" s="15" t="s">
        <v>4504</v>
      </c>
      <c r="C1646" s="16" t="n">
        <v>-23.5249666666667</v>
      </c>
      <c r="D1646" s="16" t="n">
        <v>152.225016666667</v>
      </c>
    </row>
    <row r="1647" customFormat="false" ht="12.75" hidden="false" customHeight="false" outlineLevel="0" collapsed="false">
      <c r="A1647" s="15" t="s">
        <v>4502</v>
      </c>
      <c r="B1647" s="15" t="s">
        <v>4504</v>
      </c>
      <c r="C1647" s="16" t="n">
        <v>-23.5648333333333</v>
      </c>
      <c r="D1647" s="16" t="n">
        <v>152.225016666667</v>
      </c>
    </row>
    <row r="1648" customFormat="false" ht="12.75" hidden="false" customHeight="false" outlineLevel="0" collapsed="false">
      <c r="A1648" s="15" t="s">
        <v>4502</v>
      </c>
      <c r="B1648" s="15" t="s">
        <v>4503</v>
      </c>
      <c r="C1648" s="16" t="n">
        <v>-23.5648333333333</v>
      </c>
      <c r="D1648" s="16" t="n">
        <v>151.96445</v>
      </c>
    </row>
    <row r="1649" customFormat="false" ht="12.75" hidden="false" customHeight="false" outlineLevel="0" collapsed="false">
      <c r="A1649" s="15" t="s">
        <v>4502</v>
      </c>
      <c r="B1649" s="15" t="s">
        <v>5829</v>
      </c>
      <c r="C1649" s="16" t="n">
        <v>-23.5648333333333</v>
      </c>
      <c r="D1649" s="16" t="n">
        <v>151.885</v>
      </c>
    </row>
    <row r="1650" customFormat="false" ht="12.75" hidden="false" customHeight="false" outlineLevel="0" collapsed="false">
      <c r="A1650" s="13" t="s">
        <v>7043</v>
      </c>
      <c r="B1650" s="13" t="s">
        <v>7044</v>
      </c>
      <c r="C1650" s="16"/>
      <c r="D1650" s="16"/>
    </row>
    <row r="1651" customFormat="false" ht="12.75" hidden="false" customHeight="false" outlineLevel="0" collapsed="false">
      <c r="A1651" s="15" t="s">
        <v>5843</v>
      </c>
      <c r="B1651" s="15" t="s">
        <v>5844</v>
      </c>
      <c r="C1651" s="16" t="n">
        <v>-23.485</v>
      </c>
      <c r="D1651" s="16" t="n">
        <v>151.75</v>
      </c>
    </row>
    <row r="1652" customFormat="false" ht="12.75" hidden="false" customHeight="false" outlineLevel="0" collapsed="false">
      <c r="A1652" s="15" t="s">
        <v>5843</v>
      </c>
      <c r="B1652" s="15" t="s">
        <v>7045</v>
      </c>
      <c r="C1652" s="16" t="n">
        <v>-23.485</v>
      </c>
      <c r="D1652" s="16" t="n">
        <v>151.795933333333</v>
      </c>
    </row>
    <row r="1653" customFormat="false" ht="12.75" hidden="false" customHeight="false" outlineLevel="0" collapsed="false">
      <c r="A1653" s="15" t="s">
        <v>7046</v>
      </c>
      <c r="B1653" s="15" t="s">
        <v>7045</v>
      </c>
      <c r="C1653" s="16" t="n">
        <v>-23.51465</v>
      </c>
      <c r="D1653" s="16" t="n">
        <v>151.795933333333</v>
      </c>
    </row>
    <row r="1654" customFormat="false" ht="12.75" hidden="false" customHeight="false" outlineLevel="0" collapsed="false">
      <c r="A1654" s="15" t="s">
        <v>7046</v>
      </c>
      <c r="B1654" s="15" t="s">
        <v>5844</v>
      </c>
      <c r="C1654" s="16" t="n">
        <v>-23.51465</v>
      </c>
      <c r="D1654" s="16" t="n">
        <v>151.75</v>
      </c>
    </row>
    <row r="1655" customFormat="false" ht="12.75" hidden="false" customHeight="false" outlineLevel="0" collapsed="false">
      <c r="A1655" s="13" t="s">
        <v>7047</v>
      </c>
      <c r="B1655" s="13" t="s">
        <v>7048</v>
      </c>
      <c r="C1655" s="16"/>
      <c r="D1655" s="16"/>
    </row>
    <row r="1656" customFormat="false" ht="12.75" hidden="false" customHeight="false" outlineLevel="0" collapsed="false">
      <c r="A1656" s="15" t="s">
        <v>5841</v>
      </c>
      <c r="B1656" s="15" t="s">
        <v>7049</v>
      </c>
      <c r="C1656" s="16" t="n">
        <v>-23.5333</v>
      </c>
      <c r="D1656" s="16" t="n">
        <v>151.603933333333</v>
      </c>
    </row>
    <row r="1657" customFormat="false" ht="12.75" hidden="false" customHeight="false" outlineLevel="0" collapsed="false">
      <c r="A1657" s="15" t="s">
        <v>5841</v>
      </c>
      <c r="B1657" s="15" t="s">
        <v>5842</v>
      </c>
      <c r="C1657" s="16" t="n">
        <v>-23.5333</v>
      </c>
      <c r="D1657" s="16" t="n">
        <v>151.7</v>
      </c>
    </row>
    <row r="1658" customFormat="false" ht="12.75" hidden="false" customHeight="false" outlineLevel="0" collapsed="false">
      <c r="A1658" s="15" t="s">
        <v>5840</v>
      </c>
      <c r="B1658" s="15" t="s">
        <v>5839</v>
      </c>
      <c r="C1658" s="16" t="n">
        <v>-23.5508666666667</v>
      </c>
      <c r="D1658" s="16" t="n">
        <v>151.7206</v>
      </c>
    </row>
    <row r="1659" customFormat="false" ht="12.75" hidden="false" customHeight="false" outlineLevel="0" collapsed="false">
      <c r="A1659" s="15" t="s">
        <v>5838</v>
      </c>
      <c r="B1659" s="15" t="s">
        <v>5839</v>
      </c>
      <c r="C1659" s="16" t="n">
        <v>-23.5790333333333</v>
      </c>
      <c r="D1659" s="16" t="n">
        <v>151.7206</v>
      </c>
    </row>
    <row r="1660" customFormat="false" ht="12.75" hidden="false" customHeight="false" outlineLevel="0" collapsed="false">
      <c r="A1660" s="15" t="s">
        <v>7050</v>
      </c>
      <c r="B1660" s="15" t="s">
        <v>5839</v>
      </c>
      <c r="C1660" s="16" t="n">
        <v>-23.5929166666667</v>
      </c>
      <c r="D1660" s="16" t="n">
        <v>151.7206</v>
      </c>
    </row>
    <row r="1661" customFormat="false" ht="12.75" hidden="false" customHeight="false" outlineLevel="0" collapsed="false">
      <c r="A1661" s="15" t="s">
        <v>7050</v>
      </c>
      <c r="B1661" s="15" t="s">
        <v>7051</v>
      </c>
      <c r="C1661" s="16" t="n">
        <v>-23.5929166666667</v>
      </c>
      <c r="D1661" s="16" t="n">
        <v>151.6387</v>
      </c>
    </row>
    <row r="1662" customFormat="false" ht="12.75" hidden="false" customHeight="false" outlineLevel="0" collapsed="false">
      <c r="A1662" s="15" t="s">
        <v>7052</v>
      </c>
      <c r="B1662" s="15" t="s">
        <v>7049</v>
      </c>
      <c r="C1662" s="16" t="n">
        <v>-23.5595666666667</v>
      </c>
      <c r="D1662" s="16" t="n">
        <v>151.603933333333</v>
      </c>
    </row>
    <row r="1663" customFormat="false" ht="12.75" hidden="false" customHeight="false" outlineLevel="0" collapsed="false">
      <c r="A1663" s="13" t="s">
        <v>7053</v>
      </c>
      <c r="B1663" s="13" t="s">
        <v>7054</v>
      </c>
      <c r="C1663" s="16"/>
      <c r="D1663" s="16"/>
    </row>
    <row r="1664" customFormat="false" ht="12.75" hidden="false" customHeight="false" outlineLevel="0" collapsed="false">
      <c r="A1664" s="15" t="s">
        <v>5854</v>
      </c>
      <c r="B1664" s="15" t="s">
        <v>5855</v>
      </c>
      <c r="C1664" s="16" t="n">
        <v>-23.5666833333333</v>
      </c>
      <c r="D1664" s="16" t="n">
        <v>151.2255</v>
      </c>
    </row>
    <row r="1665" customFormat="false" ht="12.75" hidden="false" customHeight="false" outlineLevel="0" collapsed="false">
      <c r="A1665" s="15" t="s">
        <v>5854</v>
      </c>
      <c r="B1665" s="15" t="s">
        <v>5853</v>
      </c>
      <c r="C1665" s="16" t="n">
        <v>-23.5666833333333</v>
      </c>
      <c r="D1665" s="16" t="n">
        <v>151.286683333333</v>
      </c>
    </row>
    <row r="1666" customFormat="false" ht="12.75" hidden="false" customHeight="false" outlineLevel="0" collapsed="false">
      <c r="A1666" s="15" t="s">
        <v>5854</v>
      </c>
      <c r="B1666" s="15" t="s">
        <v>7055</v>
      </c>
      <c r="C1666" s="16" t="n">
        <v>-23.5666833333333</v>
      </c>
      <c r="D1666" s="16" t="n">
        <v>151.3093</v>
      </c>
    </row>
    <row r="1667" customFormat="false" ht="12.75" hidden="false" customHeight="false" outlineLevel="0" collapsed="false">
      <c r="A1667" s="15" t="s">
        <v>7056</v>
      </c>
      <c r="B1667" s="15" t="s">
        <v>7057</v>
      </c>
      <c r="C1667" s="16" t="n">
        <v>-23.7000833333333</v>
      </c>
      <c r="D1667" s="16" t="n">
        <v>151.364116666667</v>
      </c>
    </row>
    <row r="1668" customFormat="false" ht="12.75" hidden="false" customHeight="false" outlineLevel="0" collapsed="false">
      <c r="A1668" s="15" t="s">
        <v>7056</v>
      </c>
      <c r="B1668" s="15" t="s">
        <v>7058</v>
      </c>
      <c r="C1668" s="16" t="n">
        <v>-23.7000833333333</v>
      </c>
      <c r="D1668" s="16" t="n">
        <v>151.289716666667</v>
      </c>
    </row>
    <row r="1669" customFormat="false" ht="12.75" hidden="false" customHeight="false" outlineLevel="0" collapsed="false">
      <c r="A1669" s="15" t="s">
        <v>5871</v>
      </c>
      <c r="B1669" s="15" t="s">
        <v>5872</v>
      </c>
      <c r="C1669" s="16" t="n">
        <v>-23.6616</v>
      </c>
      <c r="D1669" s="16" t="n">
        <v>151.26775</v>
      </c>
    </row>
    <row r="1670" customFormat="false" ht="12.75" hidden="false" customHeight="false" outlineLevel="0" collapsed="false">
      <c r="A1670" s="15" t="s">
        <v>5869</v>
      </c>
      <c r="B1670" s="15" t="s">
        <v>5870</v>
      </c>
      <c r="C1670" s="16" t="n">
        <v>-23.6628166666667</v>
      </c>
      <c r="D1670" s="16" t="n">
        <v>151.263116666667</v>
      </c>
    </row>
    <row r="1671" customFormat="false" ht="12.75" hidden="false" customHeight="false" outlineLevel="0" collapsed="false">
      <c r="A1671" s="15" t="s">
        <v>5867</v>
      </c>
      <c r="B1671" s="15" t="s">
        <v>5868</v>
      </c>
      <c r="C1671" s="16" t="n">
        <v>-23.66145</v>
      </c>
      <c r="D1671" s="16" t="n">
        <v>151.259366666667</v>
      </c>
    </row>
    <row r="1672" customFormat="false" ht="12.75" hidden="false" customHeight="false" outlineLevel="0" collapsed="false">
      <c r="A1672" s="15" t="s">
        <v>5865</v>
      </c>
      <c r="B1672" s="15" t="s">
        <v>5866</v>
      </c>
      <c r="C1672" s="16" t="n">
        <v>-23.6582833333333</v>
      </c>
      <c r="D1672" s="16" t="n">
        <v>151.25765</v>
      </c>
    </row>
    <row r="1673" customFormat="false" ht="12.75" hidden="false" customHeight="false" outlineLevel="0" collapsed="false">
      <c r="A1673" s="15" t="s">
        <v>5864</v>
      </c>
      <c r="B1673" s="15" t="s">
        <v>5863</v>
      </c>
      <c r="C1673" s="16" t="n">
        <v>-23.65245</v>
      </c>
      <c r="D1673" s="16" t="n">
        <v>151.251283333333</v>
      </c>
    </row>
    <row r="1674" customFormat="false" ht="12.75" hidden="false" customHeight="false" outlineLevel="0" collapsed="false">
      <c r="A1674" s="15" t="s">
        <v>5862</v>
      </c>
      <c r="B1674" s="15" t="s">
        <v>5863</v>
      </c>
      <c r="C1674" s="16" t="n">
        <v>-23.6471</v>
      </c>
      <c r="D1674" s="16" t="n">
        <v>151.251283333333</v>
      </c>
    </row>
    <row r="1675" customFormat="false" ht="12.75" hidden="false" customHeight="false" outlineLevel="0" collapsed="false">
      <c r="A1675" s="15" t="s">
        <v>5861</v>
      </c>
      <c r="B1675" s="15" t="s">
        <v>5860</v>
      </c>
      <c r="C1675" s="16" t="n">
        <v>-23.63735</v>
      </c>
      <c r="D1675" s="16" t="n">
        <v>151.242316666667</v>
      </c>
    </row>
    <row r="1676" customFormat="false" ht="12.75" hidden="false" customHeight="false" outlineLevel="0" collapsed="false">
      <c r="A1676" s="15" t="s">
        <v>5858</v>
      </c>
      <c r="B1676" s="15" t="s">
        <v>5860</v>
      </c>
      <c r="C1676" s="16" t="n">
        <v>-23.6221833333333</v>
      </c>
      <c r="D1676" s="16" t="n">
        <v>151.242316666667</v>
      </c>
    </row>
    <row r="1677" customFormat="false" ht="12.75" hidden="false" customHeight="false" outlineLevel="0" collapsed="false">
      <c r="A1677" s="15" t="s">
        <v>5858</v>
      </c>
      <c r="B1677" s="15" t="s">
        <v>5859</v>
      </c>
      <c r="C1677" s="16" t="n">
        <v>-23.6221833333333</v>
      </c>
      <c r="D1677" s="16" t="n">
        <v>151.2376</v>
      </c>
    </row>
    <row r="1678" customFormat="false" ht="12.75" hidden="false" customHeight="false" outlineLevel="0" collapsed="false">
      <c r="A1678" s="13" t="s">
        <v>7059</v>
      </c>
      <c r="B1678" s="13" t="s">
        <v>7060</v>
      </c>
      <c r="C1678" s="16"/>
      <c r="D1678" s="16"/>
    </row>
    <row r="1679" customFormat="false" ht="12.75" hidden="false" customHeight="false" outlineLevel="0" collapsed="false">
      <c r="A1679" s="15" t="s">
        <v>4505</v>
      </c>
      <c r="B1679" s="15" t="s">
        <v>4506</v>
      </c>
      <c r="C1679" s="16" t="n">
        <v>-23.62825</v>
      </c>
      <c r="D1679" s="16" t="n">
        <v>152.233783333333</v>
      </c>
    </row>
    <row r="1680" customFormat="false" ht="12.75" hidden="false" customHeight="false" outlineLevel="0" collapsed="false">
      <c r="A1680" s="15" t="s">
        <v>4536</v>
      </c>
      <c r="B1680" s="15" t="s">
        <v>4506</v>
      </c>
      <c r="C1680" s="16" t="n">
        <v>-23.77655</v>
      </c>
      <c r="D1680" s="16" t="n">
        <v>152.233783333333</v>
      </c>
    </row>
    <row r="1681" customFormat="false" ht="12.75" hidden="false" customHeight="false" outlineLevel="0" collapsed="false">
      <c r="A1681" s="15" t="s">
        <v>4536</v>
      </c>
      <c r="B1681" s="15" t="s">
        <v>4535</v>
      </c>
      <c r="C1681" s="16" t="n">
        <v>-23.77655</v>
      </c>
      <c r="D1681" s="16" t="n">
        <v>152.338383333333</v>
      </c>
    </row>
    <row r="1682" customFormat="false" ht="12.75" hidden="false" customHeight="false" outlineLevel="0" collapsed="false">
      <c r="A1682" s="15" t="s">
        <v>4534</v>
      </c>
      <c r="B1682" s="15" t="s">
        <v>4535</v>
      </c>
      <c r="C1682" s="16" t="n">
        <v>-23.8237666666667</v>
      </c>
      <c r="D1682" s="16" t="n">
        <v>152.338383333333</v>
      </c>
    </row>
    <row r="1683" customFormat="false" ht="12.75" hidden="false" customHeight="false" outlineLevel="0" collapsed="false">
      <c r="A1683" s="15" t="s">
        <v>4534</v>
      </c>
      <c r="B1683" s="15" t="s">
        <v>4533</v>
      </c>
      <c r="C1683" s="16" t="n">
        <v>-23.8237666666667</v>
      </c>
      <c r="D1683" s="16" t="n">
        <v>152.403933333333</v>
      </c>
    </row>
    <row r="1684" customFormat="false" ht="12.75" hidden="false" customHeight="false" outlineLevel="0" collapsed="false">
      <c r="A1684" s="15" t="s">
        <v>4532</v>
      </c>
      <c r="B1684" s="15" t="s">
        <v>4533</v>
      </c>
      <c r="C1684" s="16" t="n">
        <v>-23.8821333333333</v>
      </c>
      <c r="D1684" s="16" t="n">
        <v>152.403933333333</v>
      </c>
    </row>
    <row r="1685" customFormat="false" ht="12.75" hidden="false" customHeight="false" outlineLevel="0" collapsed="false">
      <c r="A1685" s="15" t="s">
        <v>4530</v>
      </c>
      <c r="B1685" s="15" t="s">
        <v>4531</v>
      </c>
      <c r="C1685" s="16" t="n">
        <v>-23.8945</v>
      </c>
      <c r="D1685" s="16" t="n">
        <v>152.413</v>
      </c>
    </row>
    <row r="1686" customFormat="false" ht="12.75" hidden="false" customHeight="false" outlineLevel="0" collapsed="false">
      <c r="A1686" s="15" t="s">
        <v>4528</v>
      </c>
      <c r="B1686" s="15" t="s">
        <v>4529</v>
      </c>
      <c r="C1686" s="16" t="n">
        <v>-23.90585</v>
      </c>
      <c r="D1686" s="16" t="n">
        <v>152.394933333333</v>
      </c>
    </row>
    <row r="1687" customFormat="false" ht="12.75" hidden="false" customHeight="false" outlineLevel="0" collapsed="false">
      <c r="A1687" s="15" t="s">
        <v>4526</v>
      </c>
      <c r="B1687" s="15" t="s">
        <v>4527</v>
      </c>
      <c r="C1687" s="16" t="n">
        <v>-23.9052333333333</v>
      </c>
      <c r="D1687" s="16" t="n">
        <v>152.3944</v>
      </c>
    </row>
    <row r="1688" customFormat="false" ht="12.75" hidden="false" customHeight="false" outlineLevel="0" collapsed="false">
      <c r="A1688" s="15" t="s">
        <v>4523</v>
      </c>
      <c r="B1688" s="15" t="s">
        <v>4525</v>
      </c>
      <c r="C1688" s="16" t="n">
        <v>-23.9018</v>
      </c>
      <c r="D1688" s="16" t="n">
        <v>152.39215</v>
      </c>
    </row>
    <row r="1689" customFormat="false" ht="12.75" hidden="false" customHeight="false" outlineLevel="0" collapsed="false">
      <c r="A1689" s="15" t="s">
        <v>4523</v>
      </c>
      <c r="B1689" s="15" t="s">
        <v>4524</v>
      </c>
      <c r="C1689" s="16" t="n">
        <v>-23.9018</v>
      </c>
      <c r="D1689" s="16" t="n">
        <v>152.37995</v>
      </c>
    </row>
    <row r="1690" customFormat="false" ht="12.75" hidden="false" customHeight="false" outlineLevel="0" collapsed="false">
      <c r="A1690" s="15" t="s">
        <v>4523</v>
      </c>
      <c r="B1690" s="15" t="s">
        <v>7061</v>
      </c>
      <c r="C1690" s="16" t="n">
        <v>-23.9018</v>
      </c>
      <c r="D1690" s="16" t="n">
        <v>152.3257</v>
      </c>
    </row>
    <row r="1691" customFormat="false" ht="12.75" hidden="false" customHeight="false" outlineLevel="0" collapsed="false">
      <c r="A1691" s="15" t="s">
        <v>4507</v>
      </c>
      <c r="B1691" s="15" t="s">
        <v>4508</v>
      </c>
      <c r="C1691" s="16" t="n">
        <v>-23.6968666666667</v>
      </c>
      <c r="D1691" s="16" t="n">
        <v>152.106</v>
      </c>
    </row>
    <row r="1692" customFormat="false" ht="12.75" hidden="false" customHeight="false" outlineLevel="0" collapsed="false">
      <c r="A1692" s="13" t="s">
        <v>7062</v>
      </c>
      <c r="B1692" s="13" t="s">
        <v>7063</v>
      </c>
      <c r="C1692" s="16"/>
      <c r="D1692" s="16"/>
    </row>
    <row r="1693" customFormat="false" ht="12.75" hidden="false" customHeight="false" outlineLevel="0" collapsed="false">
      <c r="A1693" s="15" t="s">
        <v>4520</v>
      </c>
      <c r="B1693" s="15" t="s">
        <v>4521</v>
      </c>
      <c r="C1693" s="16" t="n">
        <v>-23.92</v>
      </c>
      <c r="D1693" s="16" t="n">
        <v>152.599983333333</v>
      </c>
    </row>
    <row r="1694" customFormat="false" ht="12.75" hidden="false" customHeight="false" outlineLevel="0" collapsed="false">
      <c r="A1694" s="15" t="s">
        <v>7064</v>
      </c>
      <c r="B1694" s="15" t="s">
        <v>3201</v>
      </c>
      <c r="C1694" s="16" t="n">
        <v>-24.08</v>
      </c>
      <c r="D1694" s="16" t="n">
        <v>152.8</v>
      </c>
    </row>
    <row r="1695" customFormat="false" ht="12.75" hidden="false" customHeight="false" outlineLevel="0" collapsed="false">
      <c r="A1695" s="15" t="s">
        <v>4631</v>
      </c>
      <c r="B1695" s="15" t="s">
        <v>3201</v>
      </c>
      <c r="C1695" s="16" t="n">
        <v>-24.18</v>
      </c>
      <c r="D1695" s="16" t="n">
        <v>152.8</v>
      </c>
    </row>
    <row r="1696" customFormat="false" ht="12.75" hidden="false" customHeight="false" outlineLevel="0" collapsed="false">
      <c r="A1696" s="15" t="s">
        <v>4631</v>
      </c>
      <c r="B1696" s="15" t="s">
        <v>4632</v>
      </c>
      <c r="C1696" s="16" t="n">
        <v>-24.18</v>
      </c>
      <c r="D1696" s="16" t="n">
        <v>152.63</v>
      </c>
    </row>
    <row r="1697" customFormat="false" ht="12.75" hidden="false" customHeight="false" outlineLevel="0" collapsed="false">
      <c r="A1697" s="15" t="s">
        <v>4633</v>
      </c>
      <c r="B1697" s="15" t="s">
        <v>4632</v>
      </c>
      <c r="C1697" s="16" t="n">
        <v>-24.2299666666667</v>
      </c>
      <c r="D1697" s="16" t="n">
        <v>152.63</v>
      </c>
    </row>
    <row r="1698" customFormat="false" ht="12.75" hidden="false" customHeight="false" outlineLevel="0" collapsed="false">
      <c r="A1698" s="15" t="s">
        <v>7065</v>
      </c>
      <c r="B1698" s="15" t="s">
        <v>4632</v>
      </c>
      <c r="C1698" s="16" t="n">
        <v>-24.3330666666667</v>
      </c>
      <c r="D1698" s="16" t="n">
        <v>152.63</v>
      </c>
    </row>
    <row r="1699" customFormat="false" ht="12.75" hidden="false" customHeight="false" outlineLevel="0" collapsed="false">
      <c r="A1699" s="15" t="s">
        <v>7065</v>
      </c>
      <c r="B1699" s="15" t="s">
        <v>4041</v>
      </c>
      <c r="C1699" s="16" t="n">
        <v>-24.3330666666667</v>
      </c>
      <c r="D1699" s="16" t="n">
        <v>152.2</v>
      </c>
    </row>
    <row r="1700" customFormat="false" ht="12.75" hidden="false" customHeight="false" outlineLevel="0" collapsed="false">
      <c r="A1700" s="15" t="s">
        <v>7066</v>
      </c>
      <c r="B1700" s="15" t="s">
        <v>4041</v>
      </c>
      <c r="C1700" s="16" t="n">
        <v>-24.13275</v>
      </c>
      <c r="D1700" s="16" t="n">
        <v>152.2</v>
      </c>
    </row>
    <row r="1701" customFormat="false" ht="12.75" hidden="false" customHeight="false" outlineLevel="0" collapsed="false">
      <c r="A1701" s="15" t="s">
        <v>7066</v>
      </c>
      <c r="B1701" s="15" t="s">
        <v>4083</v>
      </c>
      <c r="C1701" s="16" t="n">
        <v>-24.13275</v>
      </c>
      <c r="D1701" s="16" t="n">
        <v>152.38</v>
      </c>
    </row>
    <row r="1702" customFormat="false" ht="12.75" hidden="false" customHeight="false" outlineLevel="0" collapsed="false">
      <c r="A1702" s="15" t="s">
        <v>4522</v>
      </c>
      <c r="B1702" s="15" t="s">
        <v>4083</v>
      </c>
      <c r="C1702" s="16" t="n">
        <v>-23.92655</v>
      </c>
      <c r="D1702" s="16" t="n">
        <v>152.38</v>
      </c>
    </row>
    <row r="1703" customFormat="false" ht="12.75" hidden="false" customHeight="false" outlineLevel="0" collapsed="false">
      <c r="A1703" s="13" t="s">
        <v>7067</v>
      </c>
      <c r="B1703" s="13" t="s">
        <v>5874</v>
      </c>
      <c r="C1703" s="16"/>
      <c r="D1703" s="16"/>
    </row>
    <row r="1704" customFormat="false" ht="12.75" hidden="false" customHeight="false" outlineLevel="0" collapsed="false">
      <c r="A1704" s="15" t="s">
        <v>5878</v>
      </c>
      <c r="B1704" s="15" t="s">
        <v>5879</v>
      </c>
      <c r="C1704" s="16" t="n">
        <v>-23.9695166666667</v>
      </c>
      <c r="D1704" s="16" t="n">
        <v>151.6516</v>
      </c>
    </row>
    <row r="1705" customFormat="false" ht="12.75" hidden="false" customHeight="false" outlineLevel="0" collapsed="false">
      <c r="A1705" s="15" t="s">
        <v>7068</v>
      </c>
      <c r="B1705" s="15" t="s">
        <v>5890</v>
      </c>
      <c r="C1705" s="16" t="n">
        <v>-23.9779833333333</v>
      </c>
      <c r="D1705" s="16" t="n">
        <v>151.6884</v>
      </c>
    </row>
    <row r="1706" customFormat="false" ht="12.75" hidden="false" customHeight="false" outlineLevel="0" collapsed="false">
      <c r="A1706" s="15" t="s">
        <v>5889</v>
      </c>
      <c r="B1706" s="15" t="s">
        <v>5890</v>
      </c>
      <c r="C1706" s="16" t="n">
        <v>-23.99305</v>
      </c>
      <c r="D1706" s="16" t="n">
        <v>151.6884</v>
      </c>
    </row>
    <row r="1707" customFormat="false" ht="12.75" hidden="false" customHeight="false" outlineLevel="0" collapsed="false">
      <c r="A1707" s="15" t="s">
        <v>5893</v>
      </c>
      <c r="B1707" s="15" t="s">
        <v>5890</v>
      </c>
      <c r="C1707" s="16" t="n">
        <v>-24.00605</v>
      </c>
      <c r="D1707" s="16" t="n">
        <v>151.6884</v>
      </c>
    </row>
    <row r="1708" customFormat="false" ht="12.75" hidden="false" customHeight="false" outlineLevel="0" collapsed="false">
      <c r="A1708" s="15" t="s">
        <v>5880</v>
      </c>
      <c r="B1708" s="15" t="s">
        <v>5879</v>
      </c>
      <c r="C1708" s="16" t="n">
        <v>-23.9827333333333</v>
      </c>
      <c r="D1708" s="16" t="n">
        <v>151.6516</v>
      </c>
    </row>
    <row r="1709" customFormat="false" ht="12.75" hidden="false" customHeight="false" outlineLevel="0" collapsed="false">
      <c r="A1709" s="13" t="s">
        <v>7069</v>
      </c>
      <c r="B1709" s="13" t="s">
        <v>5939</v>
      </c>
      <c r="C1709" s="16"/>
      <c r="D1709" s="16"/>
    </row>
    <row r="1710" customFormat="false" ht="12.75" hidden="false" customHeight="false" outlineLevel="0" collapsed="false">
      <c r="A1710" s="15" t="s">
        <v>5940</v>
      </c>
      <c r="B1710" s="15" t="s">
        <v>5942</v>
      </c>
      <c r="C1710" s="16" t="n">
        <v>-24.23285</v>
      </c>
      <c r="D1710" s="16" t="n">
        <v>151.940316666667</v>
      </c>
    </row>
    <row r="1711" customFormat="false" ht="12.75" hidden="false" customHeight="false" outlineLevel="0" collapsed="false">
      <c r="A1711" s="15" t="s">
        <v>5940</v>
      </c>
      <c r="B1711" s="15" t="s">
        <v>7070</v>
      </c>
      <c r="C1711" s="16" t="n">
        <v>-24.23285</v>
      </c>
      <c r="D1711" s="16" t="n">
        <v>152.043466666667</v>
      </c>
    </row>
    <row r="1712" customFormat="false" ht="12.75" hidden="false" customHeight="false" outlineLevel="0" collapsed="false">
      <c r="A1712" s="15" t="s">
        <v>5970</v>
      </c>
      <c r="B1712" s="15" t="s">
        <v>7070</v>
      </c>
      <c r="C1712" s="16" t="n">
        <v>-24.3895666666667</v>
      </c>
      <c r="D1712" s="16" t="n">
        <v>152.043466666667</v>
      </c>
    </row>
    <row r="1713" customFormat="false" ht="12.75" hidden="false" customHeight="false" outlineLevel="0" collapsed="false">
      <c r="A1713" s="15" t="s">
        <v>5970</v>
      </c>
      <c r="B1713" s="15" t="s">
        <v>5971</v>
      </c>
      <c r="C1713" s="16" t="n">
        <v>-24.3895666666667</v>
      </c>
      <c r="D1713" s="16" t="n">
        <v>151.9909</v>
      </c>
    </row>
    <row r="1714" customFormat="false" ht="12.75" hidden="false" customHeight="false" outlineLevel="0" collapsed="false">
      <c r="A1714" s="15" t="s">
        <v>5968</v>
      </c>
      <c r="B1714" s="15" t="s">
        <v>5969</v>
      </c>
      <c r="C1714" s="16" t="n">
        <v>-24.3775</v>
      </c>
      <c r="D1714" s="16" t="n">
        <v>151.9874</v>
      </c>
    </row>
    <row r="1715" customFormat="false" ht="12.75" hidden="false" customHeight="false" outlineLevel="0" collapsed="false">
      <c r="A1715" s="15" t="s">
        <v>5966</v>
      </c>
      <c r="B1715" s="15" t="s">
        <v>5967</v>
      </c>
      <c r="C1715" s="16" t="n">
        <v>-24.36465</v>
      </c>
      <c r="D1715" s="16" t="n">
        <v>151.982616666667</v>
      </c>
    </row>
    <row r="1716" customFormat="false" ht="12.75" hidden="false" customHeight="false" outlineLevel="0" collapsed="false">
      <c r="A1716" s="15" t="s">
        <v>5964</v>
      </c>
      <c r="B1716" s="15" t="s">
        <v>5965</v>
      </c>
      <c r="C1716" s="16" t="n">
        <v>-24.3523333333333</v>
      </c>
      <c r="D1716" s="16" t="n">
        <v>151.979833333333</v>
      </c>
    </row>
    <row r="1717" customFormat="false" ht="12.75" hidden="false" customHeight="false" outlineLevel="0" collapsed="false">
      <c r="A1717" s="15" t="s">
        <v>5962</v>
      </c>
      <c r="B1717" s="15" t="s">
        <v>5963</v>
      </c>
      <c r="C1717" s="16" t="n">
        <v>-24.3279166666667</v>
      </c>
      <c r="D1717" s="16" t="n">
        <v>151.9712</v>
      </c>
    </row>
    <row r="1718" customFormat="false" ht="12.75" hidden="false" customHeight="false" outlineLevel="0" collapsed="false">
      <c r="A1718" s="15" t="s">
        <v>5960</v>
      </c>
      <c r="B1718" s="15" t="s">
        <v>5961</v>
      </c>
      <c r="C1718" s="16" t="n">
        <v>-24.3190333333333</v>
      </c>
      <c r="D1718" s="16" t="n">
        <v>151.969333333333</v>
      </c>
    </row>
    <row r="1719" customFormat="false" ht="12.75" hidden="false" customHeight="false" outlineLevel="0" collapsed="false">
      <c r="A1719" s="15" t="s">
        <v>5958</v>
      </c>
      <c r="B1719" s="15" t="s">
        <v>5959</v>
      </c>
      <c r="C1719" s="16" t="n">
        <v>-24.3144666666667</v>
      </c>
      <c r="D1719" s="16" t="n">
        <v>151.96745</v>
      </c>
    </row>
    <row r="1720" customFormat="false" ht="12.75" hidden="false" customHeight="false" outlineLevel="0" collapsed="false">
      <c r="A1720" s="15" t="s">
        <v>5956</v>
      </c>
      <c r="B1720" s="15" t="s">
        <v>5957</v>
      </c>
      <c r="C1720" s="16" t="n">
        <v>-24.31215</v>
      </c>
      <c r="D1720" s="16" t="n">
        <v>151.964866666667</v>
      </c>
    </row>
    <row r="1721" customFormat="false" ht="12.75" hidden="false" customHeight="false" outlineLevel="0" collapsed="false">
      <c r="A1721" s="15" t="s">
        <v>5954</v>
      </c>
      <c r="B1721" s="15" t="s">
        <v>5955</v>
      </c>
      <c r="C1721" s="16" t="n">
        <v>-24.3085333333333</v>
      </c>
      <c r="D1721" s="16" t="n">
        <v>151.9629</v>
      </c>
    </row>
    <row r="1722" customFormat="false" ht="12.75" hidden="false" customHeight="false" outlineLevel="0" collapsed="false">
      <c r="A1722" s="15" t="s">
        <v>5952</v>
      </c>
      <c r="B1722" s="15" t="s">
        <v>5953</v>
      </c>
      <c r="C1722" s="16" t="n">
        <v>-24.2943166666667</v>
      </c>
      <c r="D1722" s="16" t="n">
        <v>151.9591</v>
      </c>
    </row>
    <row r="1723" customFormat="false" ht="12.75" hidden="false" customHeight="false" outlineLevel="0" collapsed="false">
      <c r="A1723" s="15" t="s">
        <v>5950</v>
      </c>
      <c r="B1723" s="15" t="s">
        <v>5951</v>
      </c>
      <c r="C1723" s="16" t="n">
        <v>-24.28215</v>
      </c>
      <c r="D1723" s="16" t="n">
        <v>151.9545</v>
      </c>
    </row>
    <row r="1724" customFormat="false" ht="12.75" hidden="false" customHeight="false" outlineLevel="0" collapsed="false">
      <c r="A1724" s="15" t="s">
        <v>5949</v>
      </c>
      <c r="B1724" s="15" t="s">
        <v>5948</v>
      </c>
      <c r="C1724" s="16" t="n">
        <v>-24.2629</v>
      </c>
      <c r="D1724" s="16" t="n">
        <v>151.9504</v>
      </c>
    </row>
    <row r="1725" customFormat="false" ht="12.75" hidden="false" customHeight="false" outlineLevel="0" collapsed="false">
      <c r="A1725" s="15" t="s">
        <v>5947</v>
      </c>
      <c r="B1725" s="15" t="s">
        <v>5948</v>
      </c>
      <c r="C1725" s="16" t="n">
        <v>-24.25775</v>
      </c>
      <c r="D1725" s="16" t="n">
        <v>151.9504</v>
      </c>
    </row>
    <row r="1726" customFormat="false" ht="12.75" hidden="false" customHeight="false" outlineLevel="0" collapsed="false">
      <c r="A1726" s="15" t="s">
        <v>5945</v>
      </c>
      <c r="B1726" s="15" t="s">
        <v>5946</v>
      </c>
      <c r="C1726" s="16" t="n">
        <v>-24.2499833333333</v>
      </c>
      <c r="D1726" s="16" t="n">
        <v>151.947533333333</v>
      </c>
    </row>
    <row r="1727" customFormat="false" ht="12.75" hidden="false" customHeight="false" outlineLevel="0" collapsed="false">
      <c r="A1727" s="15" t="s">
        <v>5943</v>
      </c>
      <c r="B1727" s="15" t="s">
        <v>5944</v>
      </c>
      <c r="C1727" s="16" t="n">
        <v>-24.23975</v>
      </c>
      <c r="D1727" s="16" t="n">
        <v>151.945416666667</v>
      </c>
    </row>
    <row r="1728" customFormat="false" ht="12.75" hidden="false" customHeight="false" outlineLevel="0" collapsed="false">
      <c r="A1728" s="13" t="s">
        <v>7071</v>
      </c>
      <c r="B1728" s="13" t="s">
        <v>7072</v>
      </c>
      <c r="C1728" s="16"/>
      <c r="D1728" s="16"/>
    </row>
    <row r="1729" customFormat="false" ht="12.75" hidden="false" customHeight="false" outlineLevel="0" collapsed="false">
      <c r="A1729" s="15" t="s">
        <v>7073</v>
      </c>
      <c r="B1729" s="15" t="s">
        <v>7074</v>
      </c>
      <c r="C1729" s="16" t="n">
        <v>-24.295</v>
      </c>
      <c r="D1729" s="16" t="n">
        <v>153.0472</v>
      </c>
    </row>
    <row r="1730" customFormat="false" ht="12.75" hidden="false" customHeight="false" outlineLevel="0" collapsed="false">
      <c r="A1730" s="15" t="s">
        <v>7073</v>
      </c>
      <c r="B1730" s="15" t="s">
        <v>7075</v>
      </c>
      <c r="C1730" s="16" t="n">
        <v>-24.295</v>
      </c>
      <c r="D1730" s="16" t="n">
        <v>153.130916666667</v>
      </c>
    </row>
    <row r="1731" customFormat="false" ht="12.75" hidden="false" customHeight="false" outlineLevel="0" collapsed="false">
      <c r="A1731" s="15" t="s">
        <v>7076</v>
      </c>
      <c r="B1731" s="15" t="s">
        <v>7077</v>
      </c>
      <c r="C1731" s="16" t="n">
        <v>-24.3438166666667</v>
      </c>
      <c r="D1731" s="16" t="n">
        <v>153.198183333333</v>
      </c>
    </row>
    <row r="1732" customFormat="false" ht="12.75" hidden="false" customHeight="false" outlineLevel="0" collapsed="false">
      <c r="A1732" s="15" t="s">
        <v>4933</v>
      </c>
      <c r="B1732" s="15" t="s">
        <v>7077</v>
      </c>
      <c r="C1732" s="16" t="n">
        <v>-24.4984</v>
      </c>
      <c r="D1732" s="16" t="n">
        <v>153.198183333333</v>
      </c>
    </row>
    <row r="1733" customFormat="false" ht="12.75" hidden="false" customHeight="false" outlineLevel="0" collapsed="false">
      <c r="A1733" s="15" t="s">
        <v>4933</v>
      </c>
      <c r="B1733" s="15" t="s">
        <v>7078</v>
      </c>
      <c r="C1733" s="16" t="n">
        <v>-24.4984</v>
      </c>
      <c r="D1733" s="16" t="n">
        <v>152.99365</v>
      </c>
    </row>
    <row r="1734" customFormat="false" ht="12.75" hidden="false" customHeight="false" outlineLevel="0" collapsed="false">
      <c r="A1734" s="15" t="s">
        <v>7079</v>
      </c>
      <c r="B1734" s="15" t="s">
        <v>7078</v>
      </c>
      <c r="C1734" s="16" t="n">
        <v>-24.3273333333333</v>
      </c>
      <c r="D1734" s="16" t="n">
        <v>152.99365</v>
      </c>
    </row>
    <row r="1735" customFormat="false" ht="12.75" hidden="false" customHeight="false" outlineLevel="0" collapsed="false">
      <c r="A1735" s="15" t="s">
        <v>7079</v>
      </c>
      <c r="B1735" s="15" t="s">
        <v>7074</v>
      </c>
      <c r="C1735" s="16" t="n">
        <v>-24.3273333333333</v>
      </c>
      <c r="D1735" s="16" t="n">
        <v>153.0472</v>
      </c>
    </row>
    <row r="1736" customFormat="false" ht="12.75" hidden="false" customHeight="false" outlineLevel="0" collapsed="false">
      <c r="A1736" s="13" t="s">
        <v>7080</v>
      </c>
      <c r="B1736" s="13" t="s">
        <v>7081</v>
      </c>
      <c r="C1736" s="16"/>
      <c r="D1736" s="16"/>
    </row>
    <row r="1737" customFormat="false" ht="12.75" hidden="false" customHeight="false" outlineLevel="0" collapsed="false">
      <c r="A1737" s="15" t="s">
        <v>7082</v>
      </c>
      <c r="B1737" s="15" t="s">
        <v>3788</v>
      </c>
      <c r="C1737" s="16" t="n">
        <v>-24.4366666666667</v>
      </c>
      <c r="D1737" s="16" t="n">
        <v>152.1</v>
      </c>
    </row>
    <row r="1738" customFormat="false" ht="12.75" hidden="false" customHeight="false" outlineLevel="0" collapsed="false">
      <c r="A1738" s="15" t="s">
        <v>7082</v>
      </c>
      <c r="B1738" s="15" t="s">
        <v>7083</v>
      </c>
      <c r="C1738" s="16" t="n">
        <v>-24.4366666666667</v>
      </c>
      <c r="D1738" s="16" t="n">
        <v>152.4375</v>
      </c>
    </row>
    <row r="1739" customFormat="false" ht="12.75" hidden="false" customHeight="false" outlineLevel="0" collapsed="false">
      <c r="A1739" s="15" t="s">
        <v>4933</v>
      </c>
      <c r="B1739" s="15" t="s">
        <v>7083</v>
      </c>
      <c r="C1739" s="16" t="n">
        <v>-24.4984</v>
      </c>
      <c r="D1739" s="16" t="n">
        <v>152.4375</v>
      </c>
    </row>
    <row r="1740" customFormat="false" ht="12.75" hidden="false" customHeight="false" outlineLevel="0" collapsed="false">
      <c r="A1740" s="15" t="s">
        <v>4933</v>
      </c>
      <c r="B1740" s="15" t="s">
        <v>3788</v>
      </c>
      <c r="C1740" s="16" t="n">
        <v>-24.4984</v>
      </c>
      <c r="D1740" s="16" t="n">
        <v>152.1</v>
      </c>
    </row>
  </sheetData>
  <sheetProtection sheet="true" objects="true" scenarios="true"/>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D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5.13"/>
    <col collapsed="false" customWidth="true" hidden="false" outlineLevel="0" max="3" min="3" style="7" width="17.42"/>
    <col collapsed="false" customWidth="true" hidden="false" outlineLevel="0" max="4" min="4" style="7" width="17.14"/>
  </cols>
  <sheetData>
    <row r="1" customFormat="false" ht="39.95" hidden="false" customHeight="true" outlineLevel="0" collapsed="false">
      <c r="A1" s="29" t="s">
        <v>7084</v>
      </c>
      <c r="B1" s="29"/>
      <c r="C1" s="29"/>
      <c r="D1" s="29"/>
    </row>
    <row r="2" customFormat="false" ht="39.95" hidden="false" customHeight="true" outlineLevel="0" collapsed="false">
      <c r="A2" s="30" t="s">
        <v>7</v>
      </c>
      <c r="B2" s="30" t="s">
        <v>8</v>
      </c>
      <c r="C2" s="31" t="s">
        <v>9</v>
      </c>
      <c r="D2" s="31" t="s">
        <v>10</v>
      </c>
    </row>
    <row r="3" customFormat="false" ht="12.75" hidden="false" customHeight="false" outlineLevel="0" collapsed="false">
      <c r="A3" s="13" t="s">
        <v>7085</v>
      </c>
      <c r="B3" s="13" t="s">
        <v>7086</v>
      </c>
      <c r="C3" s="16"/>
      <c r="D3" s="16"/>
    </row>
    <row r="4" customFormat="false" ht="12.75" hidden="false" customHeight="false" outlineLevel="0" collapsed="false">
      <c r="A4" s="15" t="s">
        <v>7087</v>
      </c>
      <c r="B4" s="15" t="s">
        <v>7088</v>
      </c>
      <c r="C4" s="16" t="n">
        <v>-11.16</v>
      </c>
      <c r="D4" s="16" t="n">
        <v>143.004033333333</v>
      </c>
    </row>
    <row r="5" customFormat="false" ht="12.75" hidden="false" customHeight="false" outlineLevel="0" collapsed="false">
      <c r="A5" s="15" t="s">
        <v>7087</v>
      </c>
      <c r="B5" s="15" t="s">
        <v>7089</v>
      </c>
      <c r="C5" s="16" t="n">
        <v>-11.16</v>
      </c>
      <c r="D5" s="16" t="n">
        <v>143.024</v>
      </c>
    </row>
    <row r="6" customFormat="false" ht="12.75" hidden="false" customHeight="false" outlineLevel="0" collapsed="false">
      <c r="A6" s="15" t="s">
        <v>7090</v>
      </c>
      <c r="B6" s="15" t="s">
        <v>7091</v>
      </c>
      <c r="C6" s="16" t="n">
        <v>-11.184</v>
      </c>
      <c r="D6" s="16" t="n">
        <v>143.052</v>
      </c>
    </row>
    <row r="7" customFormat="false" ht="12.75" hidden="false" customHeight="false" outlineLevel="0" collapsed="false">
      <c r="A7" s="15" t="s">
        <v>20</v>
      </c>
      <c r="B7" s="15" t="s">
        <v>7091</v>
      </c>
      <c r="C7" s="16" t="n">
        <v>-11.2</v>
      </c>
      <c r="D7" s="16" t="n">
        <v>143.052</v>
      </c>
    </row>
    <row r="8" customFormat="false" ht="12.75" hidden="false" customHeight="false" outlineLevel="0" collapsed="false">
      <c r="A8" s="15" t="s">
        <v>20</v>
      </c>
      <c r="B8" s="15" t="s">
        <v>7092</v>
      </c>
      <c r="C8" s="16" t="n">
        <v>-11.2</v>
      </c>
      <c r="D8" s="16" t="n">
        <v>143.032</v>
      </c>
    </row>
    <row r="9" customFormat="false" ht="12.75" hidden="false" customHeight="false" outlineLevel="0" collapsed="false">
      <c r="A9" s="15" t="s">
        <v>7093</v>
      </c>
      <c r="B9" s="15" t="s">
        <v>7088</v>
      </c>
      <c r="C9" s="16" t="n">
        <v>-11.176</v>
      </c>
      <c r="D9" s="16" t="n">
        <v>143.004033333333</v>
      </c>
    </row>
    <row r="10" customFormat="false" ht="12.75" hidden="false" customHeight="false" outlineLevel="0" collapsed="false">
      <c r="A10" s="13" t="s">
        <v>7094</v>
      </c>
      <c r="B10" s="13" t="s">
        <v>7095</v>
      </c>
      <c r="C10" s="16"/>
      <c r="D10" s="16"/>
    </row>
    <row r="11" customFormat="false" ht="12.75" hidden="false" customHeight="false" outlineLevel="0" collapsed="false">
      <c r="A11" s="15" t="s">
        <v>7096</v>
      </c>
      <c r="B11" s="15" t="s">
        <v>31</v>
      </c>
      <c r="C11" s="16" t="n">
        <v>-11.396</v>
      </c>
      <c r="D11" s="16" t="n">
        <v>143.96</v>
      </c>
    </row>
    <row r="12" customFormat="false" ht="12.75" hidden="false" customHeight="false" outlineLevel="0" collapsed="false">
      <c r="A12" s="15" t="s">
        <v>7096</v>
      </c>
      <c r="B12" s="15" t="s">
        <v>26</v>
      </c>
      <c r="C12" s="16" t="n">
        <v>-11.396</v>
      </c>
      <c r="D12" s="16" t="n">
        <v>143.98</v>
      </c>
    </row>
    <row r="13" customFormat="false" ht="12.75" hidden="false" customHeight="false" outlineLevel="0" collapsed="false">
      <c r="A13" s="15" t="s">
        <v>7097</v>
      </c>
      <c r="B13" s="15" t="s">
        <v>26</v>
      </c>
      <c r="C13" s="16" t="n">
        <v>-11.408</v>
      </c>
      <c r="D13" s="16" t="n">
        <v>143.98</v>
      </c>
    </row>
    <row r="14" customFormat="false" ht="12.75" hidden="false" customHeight="false" outlineLevel="0" collapsed="false">
      <c r="A14" s="15" t="s">
        <v>7098</v>
      </c>
      <c r="B14" s="15" t="s">
        <v>7099</v>
      </c>
      <c r="C14" s="16" t="n">
        <v>-11.412</v>
      </c>
      <c r="D14" s="16" t="n">
        <v>143.968</v>
      </c>
    </row>
    <row r="15" customFormat="false" ht="12.75" hidden="false" customHeight="false" outlineLevel="0" collapsed="false">
      <c r="A15" s="15" t="s">
        <v>7097</v>
      </c>
      <c r="B15" s="15" t="s">
        <v>7100</v>
      </c>
      <c r="C15" s="16" t="n">
        <v>-11.408</v>
      </c>
      <c r="D15" s="16" t="n">
        <v>143.948</v>
      </c>
    </row>
    <row r="16" customFormat="false" ht="12.75" hidden="false" customHeight="false" outlineLevel="0" collapsed="false">
      <c r="A16" s="15" t="s">
        <v>7101</v>
      </c>
      <c r="B16" s="15" t="s">
        <v>7100</v>
      </c>
      <c r="C16" s="16" t="n">
        <v>-11.4</v>
      </c>
      <c r="D16" s="16" t="n">
        <v>143.948</v>
      </c>
    </row>
    <row r="17" customFormat="false" ht="12.75" hidden="false" customHeight="false" outlineLevel="0" collapsed="false">
      <c r="A17" s="13" t="s">
        <v>7102</v>
      </c>
      <c r="B17" s="13" t="s">
        <v>7103</v>
      </c>
      <c r="C17" s="16"/>
      <c r="D17" s="16"/>
    </row>
    <row r="18" customFormat="false" ht="12.75" hidden="false" customHeight="false" outlineLevel="0" collapsed="false">
      <c r="A18" s="15" t="s">
        <v>7104</v>
      </c>
      <c r="B18" s="15" t="s">
        <v>7105</v>
      </c>
      <c r="C18" s="16" t="n">
        <v>-11.448</v>
      </c>
      <c r="D18" s="16" t="n">
        <v>143.108</v>
      </c>
    </row>
    <row r="19" customFormat="false" ht="12.75" hidden="false" customHeight="false" outlineLevel="0" collapsed="false">
      <c r="A19" s="15" t="s">
        <v>7104</v>
      </c>
      <c r="B19" s="15" t="s">
        <v>7106</v>
      </c>
      <c r="C19" s="16" t="n">
        <v>-11.448</v>
      </c>
      <c r="D19" s="16" t="n">
        <v>143.136</v>
      </c>
    </row>
    <row r="20" customFormat="false" ht="12.75" hidden="false" customHeight="false" outlineLevel="0" collapsed="false">
      <c r="A20" s="15" t="s">
        <v>7107</v>
      </c>
      <c r="B20" s="15" t="s">
        <v>7106</v>
      </c>
      <c r="C20" s="16" t="n">
        <v>-11.484</v>
      </c>
      <c r="D20" s="16" t="n">
        <v>143.136</v>
      </c>
    </row>
    <row r="21" customFormat="false" ht="12.75" hidden="false" customHeight="false" outlineLevel="0" collapsed="false">
      <c r="A21" s="15" t="s">
        <v>7107</v>
      </c>
      <c r="B21" s="15" t="s">
        <v>7105</v>
      </c>
      <c r="C21" s="16" t="n">
        <v>-11.484</v>
      </c>
      <c r="D21" s="16" t="n">
        <v>143.108</v>
      </c>
    </row>
    <row r="22" customFormat="false" ht="12.75" hidden="false" customHeight="false" outlineLevel="0" collapsed="false">
      <c r="A22" s="13" t="s">
        <v>7108</v>
      </c>
      <c r="B22" s="13" t="s">
        <v>7109</v>
      </c>
      <c r="C22" s="16"/>
      <c r="D22" s="16"/>
    </row>
    <row r="23" customFormat="false" ht="12.75" hidden="false" customHeight="false" outlineLevel="0" collapsed="false">
      <c r="A23" s="15" t="s">
        <v>7110</v>
      </c>
      <c r="B23" s="15" t="s">
        <v>660</v>
      </c>
      <c r="C23" s="16" t="n">
        <v>-11.548</v>
      </c>
      <c r="D23" s="16" t="n">
        <v>143.700033333333</v>
      </c>
    </row>
    <row r="24" customFormat="false" ht="12.75" hidden="false" customHeight="false" outlineLevel="0" collapsed="false">
      <c r="A24" s="15" t="s">
        <v>7110</v>
      </c>
      <c r="B24" s="15" t="s">
        <v>655</v>
      </c>
      <c r="C24" s="16" t="n">
        <v>-11.548</v>
      </c>
      <c r="D24" s="16" t="n">
        <v>143.74</v>
      </c>
    </row>
    <row r="25" customFormat="false" ht="12.75" hidden="false" customHeight="false" outlineLevel="0" collapsed="false">
      <c r="A25" s="15" t="s">
        <v>7111</v>
      </c>
      <c r="B25" s="15" t="s">
        <v>655</v>
      </c>
      <c r="C25" s="16" t="n">
        <v>-11.576</v>
      </c>
      <c r="D25" s="16" t="n">
        <v>143.74</v>
      </c>
    </row>
    <row r="26" customFormat="false" ht="12.75" hidden="false" customHeight="false" outlineLevel="0" collapsed="false">
      <c r="A26" s="15" t="s">
        <v>7111</v>
      </c>
      <c r="B26" s="15" t="s">
        <v>660</v>
      </c>
      <c r="C26" s="16" t="n">
        <v>-11.576</v>
      </c>
      <c r="D26" s="16" t="n">
        <v>143.700033333333</v>
      </c>
    </row>
    <row r="27" customFormat="false" ht="12.75" hidden="false" customHeight="false" outlineLevel="0" collapsed="false">
      <c r="A27" s="13" t="s">
        <v>7112</v>
      </c>
      <c r="B27" s="13" t="s">
        <v>7113</v>
      </c>
      <c r="C27" s="16"/>
      <c r="D27" s="16"/>
    </row>
    <row r="28" customFormat="false" ht="12.75" hidden="false" customHeight="false" outlineLevel="0" collapsed="false">
      <c r="A28" s="15" t="s">
        <v>7114</v>
      </c>
      <c r="B28" s="15" t="s">
        <v>7115</v>
      </c>
      <c r="C28" s="16" t="n">
        <v>-11.924</v>
      </c>
      <c r="D28" s="16" t="n">
        <v>143.952</v>
      </c>
    </row>
    <row r="29" customFormat="false" ht="12.75" hidden="false" customHeight="false" outlineLevel="0" collapsed="false">
      <c r="A29" s="15" t="s">
        <v>7114</v>
      </c>
      <c r="B29" s="15" t="s">
        <v>7116</v>
      </c>
      <c r="C29" s="16" t="n">
        <v>-11.924</v>
      </c>
      <c r="D29" s="16" t="n">
        <v>143.976</v>
      </c>
    </row>
    <row r="30" customFormat="false" ht="12.75" hidden="false" customHeight="false" outlineLevel="0" collapsed="false">
      <c r="A30" s="15" t="s">
        <v>7117</v>
      </c>
      <c r="B30" s="15" t="s">
        <v>7118</v>
      </c>
      <c r="C30" s="16" t="n">
        <v>-11.94</v>
      </c>
      <c r="D30" s="16" t="n">
        <v>144.023966666667</v>
      </c>
    </row>
    <row r="31" customFormat="false" ht="12.75" hidden="false" customHeight="false" outlineLevel="0" collapsed="false">
      <c r="A31" s="15" t="s">
        <v>738</v>
      </c>
      <c r="B31" s="15" t="s">
        <v>7118</v>
      </c>
      <c r="C31" s="16" t="n">
        <v>-11.96</v>
      </c>
      <c r="D31" s="16" t="n">
        <v>144.023966666667</v>
      </c>
    </row>
    <row r="32" customFormat="false" ht="12.75" hidden="false" customHeight="false" outlineLevel="0" collapsed="false">
      <c r="A32" s="15" t="s">
        <v>7119</v>
      </c>
      <c r="B32" s="15" t="s">
        <v>23</v>
      </c>
      <c r="C32" s="16" t="n">
        <v>-11.98</v>
      </c>
      <c r="D32" s="16" t="n">
        <v>144</v>
      </c>
    </row>
    <row r="33" customFormat="false" ht="12.75" hidden="false" customHeight="false" outlineLevel="0" collapsed="false">
      <c r="A33" s="15" t="s">
        <v>7120</v>
      </c>
      <c r="B33" s="15" t="s">
        <v>7115</v>
      </c>
      <c r="C33" s="16" t="n">
        <v>-11.948</v>
      </c>
      <c r="D33" s="16" t="n">
        <v>143.952</v>
      </c>
    </row>
    <row r="34" customFormat="false" ht="12.75" hidden="false" customHeight="false" outlineLevel="0" collapsed="false">
      <c r="A34" s="13" t="s">
        <v>7121</v>
      </c>
      <c r="B34" s="13" t="s">
        <v>7122</v>
      </c>
      <c r="C34" s="16"/>
      <c r="D34" s="16"/>
    </row>
    <row r="35" customFormat="false" ht="12.75" hidden="false" customHeight="false" outlineLevel="0" collapsed="false">
      <c r="A35" s="15" t="s">
        <v>7123</v>
      </c>
      <c r="B35" s="15" t="s">
        <v>7124</v>
      </c>
      <c r="C35" s="16" t="n">
        <v>-13.368</v>
      </c>
      <c r="D35" s="16" t="n">
        <v>143.980383333333</v>
      </c>
    </row>
    <row r="36" customFormat="false" ht="12.75" hidden="false" customHeight="false" outlineLevel="0" collapsed="false">
      <c r="A36" s="15" t="s">
        <v>7125</v>
      </c>
      <c r="B36" s="15" t="s">
        <v>7126</v>
      </c>
      <c r="C36" s="16" t="n">
        <v>-13.408</v>
      </c>
      <c r="D36" s="16" t="n">
        <v>144.000383333333</v>
      </c>
    </row>
    <row r="37" customFormat="false" ht="12.75" hidden="false" customHeight="false" outlineLevel="0" collapsed="false">
      <c r="A37" s="15" t="s">
        <v>7127</v>
      </c>
      <c r="B37" s="15" t="s">
        <v>7126</v>
      </c>
      <c r="C37" s="16" t="n">
        <v>-13.424</v>
      </c>
      <c r="D37" s="16" t="n">
        <v>144.000383333333</v>
      </c>
    </row>
    <row r="38" customFormat="false" ht="12.75" hidden="false" customHeight="false" outlineLevel="0" collapsed="false">
      <c r="A38" s="15" t="s">
        <v>7128</v>
      </c>
      <c r="B38" s="15" t="s">
        <v>7129</v>
      </c>
      <c r="C38" s="16" t="n">
        <v>-13.428</v>
      </c>
      <c r="D38" s="16" t="n">
        <v>143.992366666667</v>
      </c>
    </row>
    <row r="39" customFormat="false" ht="12.75" hidden="false" customHeight="false" outlineLevel="0" collapsed="false">
      <c r="A39" s="15" t="s">
        <v>7128</v>
      </c>
      <c r="B39" s="15" t="s">
        <v>7130</v>
      </c>
      <c r="C39" s="16" t="n">
        <v>-13.428</v>
      </c>
      <c r="D39" s="16" t="n">
        <v>143.986183333333</v>
      </c>
    </row>
    <row r="40" customFormat="false" ht="12.75" hidden="false" customHeight="false" outlineLevel="0" collapsed="false">
      <c r="A40" s="15" t="s">
        <v>7131</v>
      </c>
      <c r="B40" s="15" t="s">
        <v>7130</v>
      </c>
      <c r="C40" s="16" t="n">
        <v>-13.42515</v>
      </c>
      <c r="D40" s="16" t="n">
        <v>143.986183333333</v>
      </c>
    </row>
    <row r="41" customFormat="false" ht="12.75" hidden="false" customHeight="false" outlineLevel="0" collapsed="false">
      <c r="A41" s="15" t="s">
        <v>7132</v>
      </c>
      <c r="B41" s="15" t="s">
        <v>7133</v>
      </c>
      <c r="C41" s="16" t="n">
        <v>-13.4213833333333</v>
      </c>
      <c r="D41" s="16" t="n">
        <v>143.983116666667</v>
      </c>
    </row>
    <row r="42" customFormat="false" ht="12.75" hidden="false" customHeight="false" outlineLevel="0" collapsed="false">
      <c r="A42" s="15" t="s">
        <v>7134</v>
      </c>
      <c r="B42" s="15" t="s">
        <v>7135</v>
      </c>
      <c r="C42" s="16" t="n">
        <v>-13.4192166666667</v>
      </c>
      <c r="D42" s="16" t="n">
        <v>143.9831</v>
      </c>
    </row>
    <row r="43" customFormat="false" ht="12.75" hidden="false" customHeight="false" outlineLevel="0" collapsed="false">
      <c r="A43" s="15" t="s">
        <v>7136</v>
      </c>
      <c r="B43" s="15" t="s">
        <v>7137</v>
      </c>
      <c r="C43" s="16" t="n">
        <v>-13.41585</v>
      </c>
      <c r="D43" s="16" t="n">
        <v>143.979283333333</v>
      </c>
    </row>
    <row r="44" customFormat="false" ht="12.75" hidden="false" customHeight="false" outlineLevel="0" collapsed="false">
      <c r="A44" s="15" t="s">
        <v>7136</v>
      </c>
      <c r="B44" s="15" t="s">
        <v>7138</v>
      </c>
      <c r="C44" s="16" t="n">
        <v>-13.41585</v>
      </c>
      <c r="D44" s="16" t="n">
        <v>143.9756</v>
      </c>
    </row>
    <row r="45" customFormat="false" ht="12.75" hidden="false" customHeight="false" outlineLevel="0" collapsed="false">
      <c r="A45" s="15" t="s">
        <v>7139</v>
      </c>
      <c r="B45" s="15" t="s">
        <v>7140</v>
      </c>
      <c r="C45" s="16" t="n">
        <v>-13.4168666666667</v>
      </c>
      <c r="D45" s="16" t="n">
        <v>143.97225</v>
      </c>
    </row>
    <row r="46" customFormat="false" ht="12.75" hidden="false" customHeight="false" outlineLevel="0" collapsed="false">
      <c r="A46" s="15" t="s">
        <v>7141</v>
      </c>
      <c r="B46" s="15" t="s">
        <v>7142</v>
      </c>
      <c r="C46" s="16" t="n">
        <v>-13.4169</v>
      </c>
      <c r="D46" s="16" t="n">
        <v>143.96265</v>
      </c>
    </row>
    <row r="47" customFormat="false" ht="12.75" hidden="false" customHeight="false" outlineLevel="0" collapsed="false">
      <c r="A47" s="15" t="s">
        <v>7143</v>
      </c>
      <c r="B47" s="15" t="s">
        <v>7144</v>
      </c>
      <c r="C47" s="16" t="n">
        <v>-13.3920333333333</v>
      </c>
      <c r="D47" s="16" t="n">
        <v>143.948383333333</v>
      </c>
    </row>
    <row r="48" customFormat="false" ht="12.75" hidden="false" customHeight="false" outlineLevel="0" collapsed="false">
      <c r="A48" s="15" t="s">
        <v>7145</v>
      </c>
      <c r="B48" s="15" t="s">
        <v>7144</v>
      </c>
      <c r="C48" s="16" t="n">
        <v>-13.3839833333333</v>
      </c>
      <c r="D48" s="16" t="n">
        <v>143.948383333333</v>
      </c>
    </row>
    <row r="49" customFormat="false" ht="12.75" hidden="false" customHeight="false" outlineLevel="0" collapsed="false">
      <c r="A49" s="13" t="s">
        <v>7146</v>
      </c>
      <c r="B49" s="13" t="s">
        <v>7147</v>
      </c>
      <c r="C49" s="16"/>
      <c r="D49" s="16"/>
    </row>
    <row r="50" customFormat="false" ht="12.75" hidden="false" customHeight="false" outlineLevel="0" collapsed="false">
      <c r="A50" s="15" t="s">
        <v>6291</v>
      </c>
      <c r="B50" s="15" t="s">
        <v>6292</v>
      </c>
      <c r="C50" s="16" t="n">
        <v>-14.4173666666667</v>
      </c>
      <c r="D50" s="16" t="n">
        <v>145.405783333333</v>
      </c>
    </row>
    <row r="51" customFormat="false" ht="12.75" hidden="false" customHeight="false" outlineLevel="0" collapsed="false">
      <c r="A51" s="15" t="s">
        <v>6291</v>
      </c>
      <c r="B51" s="15" t="s">
        <v>6290</v>
      </c>
      <c r="C51" s="16" t="n">
        <v>-14.4173666666667</v>
      </c>
      <c r="D51" s="16" t="n">
        <v>145.432</v>
      </c>
    </row>
    <row r="52" customFormat="false" ht="12.75" hidden="false" customHeight="false" outlineLevel="0" collapsed="false">
      <c r="A52" s="15" t="s">
        <v>6289</v>
      </c>
      <c r="B52" s="15" t="s">
        <v>6290</v>
      </c>
      <c r="C52" s="16" t="n">
        <v>-14.448</v>
      </c>
      <c r="D52" s="16" t="n">
        <v>145.432</v>
      </c>
    </row>
    <row r="53" customFormat="false" ht="12.75" hidden="false" customHeight="false" outlineLevel="0" collapsed="false">
      <c r="A53" s="15" t="s">
        <v>6287</v>
      </c>
      <c r="B53" s="15" t="s">
        <v>6288</v>
      </c>
      <c r="C53" s="16" t="n">
        <v>-14.4716833333333</v>
      </c>
      <c r="D53" s="16" t="n">
        <v>145.420033333333</v>
      </c>
    </row>
    <row r="54" customFormat="false" ht="12.75" hidden="false" customHeight="false" outlineLevel="0" collapsed="false">
      <c r="A54" s="15" t="s">
        <v>6287</v>
      </c>
      <c r="B54" s="15" t="s">
        <v>6286</v>
      </c>
      <c r="C54" s="16" t="n">
        <v>-14.4716833333333</v>
      </c>
      <c r="D54" s="16" t="n">
        <v>145.383766666667</v>
      </c>
    </row>
    <row r="55" customFormat="false" ht="12.75" hidden="false" customHeight="false" outlineLevel="0" collapsed="false">
      <c r="A55" s="15" t="s">
        <v>6285</v>
      </c>
      <c r="B55" s="15" t="s">
        <v>6286</v>
      </c>
      <c r="C55" s="16" t="n">
        <v>-14.4349666666667</v>
      </c>
      <c r="D55" s="16" t="n">
        <v>145.383766666667</v>
      </c>
    </row>
    <row r="56" customFormat="false" ht="12.75" hidden="false" customHeight="false" outlineLevel="0" collapsed="false">
      <c r="A56" s="13" t="s">
        <v>7148</v>
      </c>
      <c r="B56" s="13" t="s">
        <v>7149</v>
      </c>
      <c r="C56" s="16"/>
      <c r="D56" s="16"/>
    </row>
    <row r="57" customFormat="false" ht="12.75" hidden="false" customHeight="false" outlineLevel="0" collapsed="false">
      <c r="A57" s="15" t="s">
        <v>7150</v>
      </c>
      <c r="B57" s="15" t="s">
        <v>7151</v>
      </c>
      <c r="C57" s="16" t="n">
        <v>-14.4519333333333</v>
      </c>
      <c r="D57" s="16" t="n">
        <v>144.64365</v>
      </c>
    </row>
    <row r="58" customFormat="false" ht="12.75" hidden="false" customHeight="false" outlineLevel="0" collapsed="false">
      <c r="A58" s="15" t="s">
        <v>7152</v>
      </c>
      <c r="B58" s="15" t="s">
        <v>7153</v>
      </c>
      <c r="C58" s="16" t="n">
        <v>-14.51385</v>
      </c>
      <c r="D58" s="16" t="n">
        <v>144.769066666667</v>
      </c>
    </row>
    <row r="59" customFormat="false" ht="12.75" hidden="false" customHeight="false" outlineLevel="0" collapsed="false">
      <c r="A59" s="15" t="s">
        <v>7154</v>
      </c>
      <c r="B59" s="15" t="s">
        <v>7155</v>
      </c>
      <c r="C59" s="16" t="n">
        <v>-14.5535</v>
      </c>
      <c r="D59" s="16" t="n">
        <v>144.865683333333</v>
      </c>
    </row>
    <row r="60" customFormat="false" ht="12.75" hidden="false" customHeight="false" outlineLevel="0" collapsed="false">
      <c r="A60" s="15" t="s">
        <v>7156</v>
      </c>
      <c r="B60" s="15" t="s">
        <v>7157</v>
      </c>
      <c r="C60" s="16" t="n">
        <v>-14.5878166666667</v>
      </c>
      <c r="D60" s="16" t="n">
        <v>144.917366666667</v>
      </c>
    </row>
    <row r="61" customFormat="false" ht="12.75" hidden="false" customHeight="false" outlineLevel="0" collapsed="false">
      <c r="A61" s="15" t="s">
        <v>7158</v>
      </c>
      <c r="B61" s="15" t="s">
        <v>7159</v>
      </c>
      <c r="C61" s="16" t="n">
        <v>-14.59825</v>
      </c>
      <c r="D61" s="16" t="n">
        <v>144.916716666667</v>
      </c>
    </row>
    <row r="62" customFormat="false" ht="12.75" hidden="false" customHeight="false" outlineLevel="0" collapsed="false">
      <c r="A62" s="15" t="s">
        <v>7160</v>
      </c>
      <c r="B62" s="15" t="s">
        <v>7161</v>
      </c>
      <c r="C62" s="16" t="n">
        <v>-14.6053833333333</v>
      </c>
      <c r="D62" s="16" t="n">
        <v>144.9167</v>
      </c>
    </row>
    <row r="63" customFormat="false" ht="12.75" hidden="false" customHeight="false" outlineLevel="0" collapsed="false">
      <c r="A63" s="15" t="s">
        <v>7162</v>
      </c>
      <c r="B63" s="15" t="s">
        <v>7163</v>
      </c>
      <c r="C63" s="16" t="n">
        <v>-14.6026</v>
      </c>
      <c r="D63" s="16" t="n">
        <v>144.8822</v>
      </c>
    </row>
    <row r="64" customFormat="false" ht="12.75" hidden="false" customHeight="false" outlineLevel="0" collapsed="false">
      <c r="A64" s="15" t="s">
        <v>7164</v>
      </c>
      <c r="B64" s="15" t="s">
        <v>7165</v>
      </c>
      <c r="C64" s="16" t="n">
        <v>-14.6057</v>
      </c>
      <c r="D64" s="16" t="n">
        <v>144.84255</v>
      </c>
    </row>
    <row r="65" customFormat="false" ht="12.75" hidden="false" customHeight="false" outlineLevel="0" collapsed="false">
      <c r="A65" s="15" t="s">
        <v>7166</v>
      </c>
      <c r="B65" s="15" t="s">
        <v>7167</v>
      </c>
      <c r="C65" s="16" t="n">
        <v>-14.58995</v>
      </c>
      <c r="D65" s="16" t="n">
        <v>144.810783333333</v>
      </c>
    </row>
    <row r="66" customFormat="false" ht="12.75" hidden="false" customHeight="false" outlineLevel="0" collapsed="false">
      <c r="A66" s="15" t="s">
        <v>7168</v>
      </c>
      <c r="B66" s="15" t="s">
        <v>7169</v>
      </c>
      <c r="C66" s="16" t="n">
        <v>-14.5910833333333</v>
      </c>
      <c r="D66" s="16" t="n">
        <v>144.8032</v>
      </c>
    </row>
    <row r="67" customFormat="false" ht="12.75" hidden="false" customHeight="false" outlineLevel="0" collapsed="false">
      <c r="A67" s="15" t="s">
        <v>7170</v>
      </c>
      <c r="B67" s="15" t="s">
        <v>7171</v>
      </c>
      <c r="C67" s="16" t="n">
        <v>-14.5857166666667</v>
      </c>
      <c r="D67" s="16" t="n">
        <v>144.788</v>
      </c>
    </row>
    <row r="68" customFormat="false" ht="12.75" hidden="false" customHeight="false" outlineLevel="0" collapsed="false">
      <c r="A68" s="15" t="s">
        <v>7172</v>
      </c>
      <c r="B68" s="15" t="s">
        <v>7173</v>
      </c>
      <c r="C68" s="16" t="n">
        <v>-14.5553833333333</v>
      </c>
      <c r="D68" s="16" t="n">
        <v>144.787716666667</v>
      </c>
    </row>
    <row r="69" customFormat="false" ht="12.75" hidden="false" customHeight="false" outlineLevel="0" collapsed="false">
      <c r="A69" s="15" t="s">
        <v>7174</v>
      </c>
      <c r="B69" s="15" t="s">
        <v>7175</v>
      </c>
      <c r="C69" s="16" t="n">
        <v>-14.5404666666667</v>
      </c>
      <c r="D69" s="16" t="n">
        <v>144.780983333333</v>
      </c>
    </row>
    <row r="70" customFormat="false" ht="12.75" hidden="false" customHeight="false" outlineLevel="0" collapsed="false">
      <c r="A70" s="15" t="s">
        <v>7176</v>
      </c>
      <c r="B70" s="15" t="s">
        <v>7177</v>
      </c>
      <c r="C70" s="16" t="n">
        <v>-14.5399</v>
      </c>
      <c r="D70" s="16" t="n">
        <v>144.751183333333</v>
      </c>
    </row>
    <row r="71" customFormat="false" ht="12.75" hidden="false" customHeight="false" outlineLevel="0" collapsed="false">
      <c r="A71" s="15" t="s">
        <v>7178</v>
      </c>
      <c r="B71" s="15" t="s">
        <v>7179</v>
      </c>
      <c r="C71" s="16" t="n">
        <v>-14.5455166666667</v>
      </c>
      <c r="D71" s="16" t="n">
        <v>144.746116666667</v>
      </c>
    </row>
    <row r="72" customFormat="false" ht="12.75" hidden="false" customHeight="false" outlineLevel="0" collapsed="false">
      <c r="A72" s="15" t="s">
        <v>7180</v>
      </c>
      <c r="B72" s="15" t="s">
        <v>7181</v>
      </c>
      <c r="C72" s="16" t="n">
        <v>-14.54805</v>
      </c>
      <c r="D72" s="16" t="n">
        <v>144.7301</v>
      </c>
    </row>
    <row r="73" customFormat="false" ht="12.75" hidden="false" customHeight="false" outlineLevel="0" collapsed="false">
      <c r="A73" s="15" t="s">
        <v>7182</v>
      </c>
      <c r="B73" s="15" t="s">
        <v>7183</v>
      </c>
      <c r="C73" s="16" t="n">
        <v>-14.5472333333333</v>
      </c>
      <c r="D73" s="16" t="n">
        <v>144.7152</v>
      </c>
    </row>
    <row r="74" customFormat="false" ht="12.75" hidden="false" customHeight="false" outlineLevel="0" collapsed="false">
      <c r="A74" s="15" t="s">
        <v>7184</v>
      </c>
      <c r="B74" s="15" t="s">
        <v>7185</v>
      </c>
      <c r="C74" s="16" t="n">
        <v>-14.5506</v>
      </c>
      <c r="D74" s="16" t="n">
        <v>144.70815</v>
      </c>
    </row>
    <row r="75" customFormat="false" ht="12.75" hidden="false" customHeight="false" outlineLevel="0" collapsed="false">
      <c r="A75" s="15" t="s">
        <v>7186</v>
      </c>
      <c r="B75" s="15" t="s">
        <v>7187</v>
      </c>
      <c r="C75" s="16" t="n">
        <v>-14.54385</v>
      </c>
      <c r="D75" s="16" t="n">
        <v>144.687066666667</v>
      </c>
    </row>
    <row r="76" customFormat="false" ht="12.75" hidden="false" customHeight="false" outlineLevel="0" collapsed="false">
      <c r="A76" s="15" t="s">
        <v>7188</v>
      </c>
      <c r="B76" s="15" t="s">
        <v>7189</v>
      </c>
      <c r="C76" s="16" t="n">
        <v>-14.5233333333333</v>
      </c>
      <c r="D76" s="16" t="n">
        <v>144.68005</v>
      </c>
    </row>
    <row r="77" customFormat="false" ht="12.75" hidden="false" customHeight="false" outlineLevel="0" collapsed="false">
      <c r="A77" s="15" t="s">
        <v>7190</v>
      </c>
      <c r="B77" s="15" t="s">
        <v>7191</v>
      </c>
      <c r="C77" s="16" t="n">
        <v>-14.5053333333333</v>
      </c>
      <c r="D77" s="16" t="n">
        <v>144.6716</v>
      </c>
    </row>
    <row r="78" customFormat="false" ht="12.75" hidden="false" customHeight="false" outlineLevel="0" collapsed="false">
      <c r="A78" s="15" t="s">
        <v>7192</v>
      </c>
      <c r="B78" s="15" t="s">
        <v>7193</v>
      </c>
      <c r="C78" s="16" t="n">
        <v>-14.4830166666667</v>
      </c>
      <c r="D78" s="16" t="n">
        <v>144.658083333333</v>
      </c>
    </row>
    <row r="79" customFormat="false" ht="12.75" hidden="false" customHeight="false" outlineLevel="0" collapsed="false">
      <c r="A79" s="15" t="s">
        <v>7194</v>
      </c>
      <c r="B79" s="15" t="s">
        <v>7151</v>
      </c>
      <c r="C79" s="16" t="n">
        <v>-14.4614833333333</v>
      </c>
      <c r="D79" s="16" t="n">
        <v>144.64365</v>
      </c>
    </row>
    <row r="80" customFormat="false" ht="12.75" hidden="false" customHeight="false" outlineLevel="0" collapsed="false">
      <c r="A80" s="13" t="s">
        <v>7195</v>
      </c>
      <c r="B80" s="13" t="s">
        <v>7196</v>
      </c>
      <c r="C80" s="16"/>
      <c r="D80" s="16"/>
    </row>
    <row r="81" customFormat="false" ht="12.75" hidden="false" customHeight="false" outlineLevel="0" collapsed="false">
      <c r="A81" s="15" t="s">
        <v>4862</v>
      </c>
      <c r="B81" s="15" t="s">
        <v>4863</v>
      </c>
      <c r="C81" s="16" t="n">
        <v>-14.4979833333333</v>
      </c>
      <c r="D81" s="16" t="n">
        <v>145.590116666667</v>
      </c>
    </row>
    <row r="82" customFormat="false" ht="12.75" hidden="false" customHeight="false" outlineLevel="0" collapsed="false">
      <c r="A82" s="15" t="s">
        <v>4861</v>
      </c>
      <c r="B82" s="15" t="s">
        <v>4820</v>
      </c>
      <c r="C82" s="16" t="n">
        <v>-14.5512166666667</v>
      </c>
      <c r="D82" s="16" t="n">
        <v>145.637066666667</v>
      </c>
    </row>
    <row r="83" customFormat="false" ht="12.75" hidden="false" customHeight="false" outlineLevel="0" collapsed="false">
      <c r="A83" s="15" t="s">
        <v>1149</v>
      </c>
      <c r="B83" s="15" t="s">
        <v>1150</v>
      </c>
      <c r="C83" s="16" t="n">
        <v>-14.5818333333333</v>
      </c>
      <c r="D83" s="16" t="n">
        <v>145.597466666667</v>
      </c>
    </row>
    <row r="84" customFormat="false" ht="12.75" hidden="false" customHeight="false" outlineLevel="0" collapsed="false">
      <c r="A84" s="15" t="s">
        <v>1147</v>
      </c>
      <c r="B84" s="15" t="s">
        <v>1148</v>
      </c>
      <c r="C84" s="16" t="n">
        <v>-14.5663666666667</v>
      </c>
      <c r="D84" s="16" t="n">
        <v>145.58</v>
      </c>
    </row>
    <row r="85" customFormat="false" ht="12.75" hidden="false" customHeight="false" outlineLevel="0" collapsed="false">
      <c r="A85" s="15" t="s">
        <v>1145</v>
      </c>
      <c r="B85" s="15" t="s">
        <v>1146</v>
      </c>
      <c r="C85" s="16" t="n">
        <v>-14.5476</v>
      </c>
      <c r="D85" s="16" t="n">
        <v>145.566733333333</v>
      </c>
    </row>
    <row r="86" customFormat="false" ht="12.75" hidden="false" customHeight="false" outlineLevel="0" collapsed="false">
      <c r="A86" s="15" t="s">
        <v>1143</v>
      </c>
      <c r="B86" s="15" t="s">
        <v>1144</v>
      </c>
      <c r="C86" s="16" t="n">
        <v>-14.52735</v>
      </c>
      <c r="D86" s="16" t="n">
        <v>145.55905</v>
      </c>
    </row>
    <row r="87" customFormat="false" ht="12.75" hidden="false" customHeight="false" outlineLevel="0" collapsed="false">
      <c r="A87" s="13" t="s">
        <v>7197</v>
      </c>
      <c r="B87" s="13" t="s">
        <v>7198</v>
      </c>
      <c r="C87" s="16"/>
      <c r="D87" s="16"/>
    </row>
    <row r="88" customFormat="false" ht="12.75" hidden="false" customHeight="false" outlineLevel="0" collapsed="false">
      <c r="A88" s="15" t="s">
        <v>7199</v>
      </c>
      <c r="B88" s="15" t="s">
        <v>7200</v>
      </c>
      <c r="C88" s="16" t="n">
        <v>-15.2319</v>
      </c>
      <c r="D88" s="16" t="n">
        <v>145.709633333333</v>
      </c>
    </row>
    <row r="89" customFormat="false" ht="12.75" hidden="false" customHeight="false" outlineLevel="0" collapsed="false">
      <c r="A89" s="15" t="s">
        <v>7199</v>
      </c>
      <c r="B89" s="15" t="s">
        <v>7201</v>
      </c>
      <c r="C89" s="16" t="n">
        <v>-15.2319</v>
      </c>
      <c r="D89" s="16" t="n">
        <v>145.736</v>
      </c>
    </row>
    <row r="90" customFormat="false" ht="12.75" hidden="false" customHeight="false" outlineLevel="0" collapsed="false">
      <c r="A90" s="15" t="s">
        <v>7202</v>
      </c>
      <c r="B90" s="15" t="s">
        <v>7201</v>
      </c>
      <c r="C90" s="16" t="n">
        <v>-15.244</v>
      </c>
      <c r="D90" s="16" t="n">
        <v>145.736</v>
      </c>
    </row>
    <row r="91" customFormat="false" ht="12.75" hidden="false" customHeight="false" outlineLevel="0" collapsed="false">
      <c r="A91" s="15" t="s">
        <v>4719</v>
      </c>
      <c r="B91" s="15" t="s">
        <v>7203</v>
      </c>
      <c r="C91" s="16" t="n">
        <v>-15.252</v>
      </c>
      <c r="D91" s="16" t="n">
        <v>145.728</v>
      </c>
    </row>
    <row r="92" customFormat="false" ht="12.75" hidden="false" customHeight="false" outlineLevel="0" collapsed="false">
      <c r="A92" s="15" t="s">
        <v>4719</v>
      </c>
      <c r="B92" s="15" t="s">
        <v>7200</v>
      </c>
      <c r="C92" s="16" t="n">
        <v>-15.252</v>
      </c>
      <c r="D92" s="16" t="n">
        <v>145.709633333333</v>
      </c>
    </row>
    <row r="93" customFormat="false" ht="12.75" hidden="false" customHeight="false" outlineLevel="0" collapsed="false">
      <c r="A93" s="13" t="s">
        <v>7204</v>
      </c>
      <c r="B93" s="13" t="s">
        <v>7205</v>
      </c>
      <c r="C93" s="16"/>
      <c r="D93" s="16"/>
    </row>
    <row r="94" customFormat="false" ht="12.75" hidden="false" customHeight="false" outlineLevel="0" collapsed="false">
      <c r="A94" s="15" t="s">
        <v>4719</v>
      </c>
      <c r="B94" s="15" t="s">
        <v>4720</v>
      </c>
      <c r="C94" s="16" t="n">
        <v>-15.252</v>
      </c>
      <c r="D94" s="16" t="n">
        <v>145.74535</v>
      </c>
    </row>
    <row r="95" customFormat="false" ht="12.75" hidden="false" customHeight="false" outlineLevel="0" collapsed="false">
      <c r="A95" s="15" t="s">
        <v>4717</v>
      </c>
      <c r="B95" s="15" t="s">
        <v>4718</v>
      </c>
      <c r="C95" s="16" t="n">
        <v>-15.2565</v>
      </c>
      <c r="D95" s="16" t="n">
        <v>145.74785</v>
      </c>
    </row>
    <row r="96" customFormat="false" ht="12.75" hidden="false" customHeight="false" outlineLevel="0" collapsed="false">
      <c r="A96" s="15" t="s">
        <v>4715</v>
      </c>
      <c r="B96" s="15" t="s">
        <v>4716</v>
      </c>
      <c r="C96" s="16" t="n">
        <v>-15.2574</v>
      </c>
      <c r="D96" s="16" t="n">
        <v>145.75225</v>
      </c>
    </row>
    <row r="97" customFormat="false" ht="12.75" hidden="false" customHeight="false" outlineLevel="0" collapsed="false">
      <c r="A97" s="15" t="s">
        <v>4713</v>
      </c>
      <c r="B97" s="15" t="s">
        <v>4714</v>
      </c>
      <c r="C97" s="16" t="n">
        <v>-15.2596833333333</v>
      </c>
      <c r="D97" s="16" t="n">
        <v>145.7558</v>
      </c>
    </row>
    <row r="98" customFormat="false" ht="12.75" hidden="false" customHeight="false" outlineLevel="0" collapsed="false">
      <c r="A98" s="15" t="s">
        <v>4711</v>
      </c>
      <c r="B98" s="15" t="s">
        <v>4712</v>
      </c>
      <c r="C98" s="16" t="n">
        <v>-15.262</v>
      </c>
      <c r="D98" s="16" t="n">
        <v>145.755983333333</v>
      </c>
    </row>
    <row r="99" customFormat="false" ht="12.75" hidden="false" customHeight="false" outlineLevel="0" collapsed="false">
      <c r="A99" s="15" t="s">
        <v>4709</v>
      </c>
      <c r="B99" s="15" t="s">
        <v>4710</v>
      </c>
      <c r="C99" s="16" t="n">
        <v>-15.2737833333333</v>
      </c>
      <c r="D99" s="16" t="n">
        <v>145.75975</v>
      </c>
    </row>
    <row r="100" customFormat="false" ht="12.75" hidden="false" customHeight="false" outlineLevel="0" collapsed="false">
      <c r="A100" s="15" t="s">
        <v>4707</v>
      </c>
      <c r="B100" s="15" t="s">
        <v>4708</v>
      </c>
      <c r="C100" s="16" t="n">
        <v>-15.28035</v>
      </c>
      <c r="D100" s="16" t="n">
        <v>145.759583333333</v>
      </c>
    </row>
    <row r="101" customFormat="false" ht="12.75" hidden="false" customHeight="false" outlineLevel="0" collapsed="false">
      <c r="A101" s="15" t="s">
        <v>4705</v>
      </c>
      <c r="B101" s="15" t="s">
        <v>4706</v>
      </c>
      <c r="C101" s="16" t="n">
        <v>-15.2929</v>
      </c>
      <c r="D101" s="16" t="n">
        <v>145.7628</v>
      </c>
    </row>
    <row r="102" customFormat="false" ht="12.75" hidden="false" customHeight="false" outlineLevel="0" collapsed="false">
      <c r="A102" s="15" t="s">
        <v>4703</v>
      </c>
      <c r="B102" s="15" t="s">
        <v>4704</v>
      </c>
      <c r="C102" s="16" t="n">
        <v>-15.2952666666667</v>
      </c>
      <c r="D102" s="16" t="n">
        <v>145.762266666667</v>
      </c>
    </row>
    <row r="103" customFormat="false" ht="12.75" hidden="false" customHeight="false" outlineLevel="0" collapsed="false">
      <c r="A103" s="15" t="s">
        <v>4700</v>
      </c>
      <c r="B103" s="15" t="s">
        <v>4702</v>
      </c>
      <c r="C103" s="16" t="n">
        <v>-15.3016</v>
      </c>
      <c r="D103" s="16" t="n">
        <v>145.757483333333</v>
      </c>
    </row>
    <row r="104" customFormat="false" ht="12.75" hidden="false" customHeight="false" outlineLevel="0" collapsed="false">
      <c r="A104" s="15" t="s">
        <v>4700</v>
      </c>
      <c r="B104" s="15" t="s">
        <v>6367</v>
      </c>
      <c r="C104" s="16" t="n">
        <v>-15.3016</v>
      </c>
      <c r="D104" s="16" t="n">
        <v>145.735716666667</v>
      </c>
    </row>
    <row r="105" customFormat="false" ht="12.75" hidden="false" customHeight="false" outlineLevel="0" collapsed="false">
      <c r="A105" s="15" t="s">
        <v>6366</v>
      </c>
      <c r="B105" s="15" t="s">
        <v>6367</v>
      </c>
      <c r="C105" s="16" t="n">
        <v>-15.2635</v>
      </c>
      <c r="D105" s="16" t="n">
        <v>145.735716666667</v>
      </c>
    </row>
    <row r="106" customFormat="false" ht="12.75" hidden="false" customHeight="false" outlineLevel="0" collapsed="false">
      <c r="A106" s="13" t="s">
        <v>7206</v>
      </c>
      <c r="B106" s="13" t="s">
        <v>7207</v>
      </c>
      <c r="C106" s="16"/>
      <c r="D106" s="16"/>
    </row>
    <row r="107" customFormat="false" ht="12.75" hidden="false" customHeight="false" outlineLevel="0" collapsed="false">
      <c r="A107" s="15" t="s">
        <v>6368</v>
      </c>
      <c r="B107" s="15" t="s">
        <v>6369</v>
      </c>
      <c r="C107" s="16" t="n">
        <v>-15.3376</v>
      </c>
      <c r="D107" s="16" t="n">
        <v>145.516</v>
      </c>
    </row>
    <row r="108" customFormat="false" ht="12.75" hidden="false" customHeight="false" outlineLevel="0" collapsed="false">
      <c r="A108" s="15" t="s">
        <v>6368</v>
      </c>
      <c r="B108" s="15" t="s">
        <v>1182</v>
      </c>
      <c r="C108" s="16" t="n">
        <v>-15.3376</v>
      </c>
      <c r="D108" s="16" t="n">
        <v>145.65475</v>
      </c>
    </row>
    <row r="109" customFormat="false" ht="12.75" hidden="false" customHeight="false" outlineLevel="0" collapsed="false">
      <c r="A109" s="15" t="s">
        <v>1181</v>
      </c>
      <c r="B109" s="15" t="s">
        <v>1182</v>
      </c>
      <c r="C109" s="16" t="n">
        <v>-15.36865</v>
      </c>
      <c r="D109" s="16" t="n">
        <v>145.65475</v>
      </c>
    </row>
    <row r="110" customFormat="false" ht="12.75" hidden="false" customHeight="false" outlineLevel="0" collapsed="false">
      <c r="A110" s="15" t="s">
        <v>1179</v>
      </c>
      <c r="B110" s="15" t="s">
        <v>1180</v>
      </c>
      <c r="C110" s="16" t="n">
        <v>-15.3897166666667</v>
      </c>
      <c r="D110" s="16" t="n">
        <v>145.590883333333</v>
      </c>
    </row>
    <row r="111" customFormat="false" ht="12.75" hidden="false" customHeight="false" outlineLevel="0" collapsed="false">
      <c r="A111" s="15" t="s">
        <v>6370</v>
      </c>
      <c r="B111" s="15" t="s">
        <v>6371</v>
      </c>
      <c r="C111" s="16" t="n">
        <v>-15.36655</v>
      </c>
      <c r="D111" s="16" t="n">
        <v>145.515983333333</v>
      </c>
    </row>
    <row r="112" customFormat="false" ht="12.75" hidden="false" customHeight="false" outlineLevel="0" collapsed="false">
      <c r="A112" s="13" t="s">
        <v>7208</v>
      </c>
      <c r="B112" s="13" t="s">
        <v>7209</v>
      </c>
      <c r="C112" s="16"/>
      <c r="D112" s="16"/>
    </row>
    <row r="113" customFormat="false" ht="12.75" hidden="false" customHeight="false" outlineLevel="0" collapsed="false">
      <c r="A113" s="15" t="s">
        <v>7210</v>
      </c>
      <c r="B113" s="15" t="s">
        <v>7211</v>
      </c>
      <c r="C113" s="16" t="n">
        <v>-16.68</v>
      </c>
      <c r="D113" s="16" t="n">
        <v>146.244</v>
      </c>
    </row>
    <row r="114" customFormat="false" ht="12.75" hidden="false" customHeight="false" outlineLevel="0" collapsed="false">
      <c r="A114" s="15" t="s">
        <v>7210</v>
      </c>
      <c r="B114" s="15" t="s">
        <v>7212</v>
      </c>
      <c r="C114" s="16" t="n">
        <v>-16.68</v>
      </c>
      <c r="D114" s="16" t="n">
        <v>146.256</v>
      </c>
    </row>
    <row r="115" customFormat="false" ht="12.75" hidden="false" customHeight="false" outlineLevel="0" collapsed="false">
      <c r="A115" s="15" t="s">
        <v>7213</v>
      </c>
      <c r="B115" s="15" t="s">
        <v>7212</v>
      </c>
      <c r="C115" s="16" t="n">
        <v>-16.692</v>
      </c>
      <c r="D115" s="16" t="n">
        <v>146.256</v>
      </c>
    </row>
    <row r="116" customFormat="false" ht="12.75" hidden="false" customHeight="false" outlineLevel="0" collapsed="false">
      <c r="A116" s="15" t="s">
        <v>7213</v>
      </c>
      <c r="B116" s="15" t="s">
        <v>7211</v>
      </c>
      <c r="C116" s="16" t="n">
        <v>-16.692</v>
      </c>
      <c r="D116" s="16" t="n">
        <v>146.244</v>
      </c>
    </row>
    <row r="117" customFormat="false" ht="12.75" hidden="false" customHeight="false" outlineLevel="0" collapsed="false">
      <c r="A117" s="13" t="s">
        <v>7214</v>
      </c>
      <c r="B117" s="13" t="s">
        <v>7215</v>
      </c>
      <c r="C117" s="16"/>
      <c r="D117" s="16"/>
    </row>
    <row r="118" customFormat="false" ht="12.75" hidden="false" customHeight="false" outlineLevel="0" collapsed="false">
      <c r="A118" s="15" t="s">
        <v>7216</v>
      </c>
      <c r="B118" s="15" t="s">
        <v>7217</v>
      </c>
      <c r="C118" s="16" t="n">
        <v>-16.86</v>
      </c>
      <c r="D118" s="16" t="n">
        <v>146.38</v>
      </c>
    </row>
    <row r="119" customFormat="false" ht="12.75" hidden="false" customHeight="false" outlineLevel="0" collapsed="false">
      <c r="A119" s="15" t="s">
        <v>7216</v>
      </c>
      <c r="B119" s="15" t="s">
        <v>7218</v>
      </c>
      <c r="C119" s="16" t="n">
        <v>-16.86</v>
      </c>
      <c r="D119" s="16" t="n">
        <v>146.42</v>
      </c>
    </row>
    <row r="120" customFormat="false" ht="12.75" hidden="false" customHeight="false" outlineLevel="0" collapsed="false">
      <c r="A120" s="15" t="s">
        <v>7219</v>
      </c>
      <c r="B120" s="15" t="s">
        <v>7218</v>
      </c>
      <c r="C120" s="16" t="n">
        <v>-16.88</v>
      </c>
      <c r="D120" s="16" t="n">
        <v>146.42</v>
      </c>
    </row>
    <row r="121" customFormat="false" ht="12.75" hidden="false" customHeight="false" outlineLevel="0" collapsed="false">
      <c r="A121" s="15" t="s">
        <v>7220</v>
      </c>
      <c r="B121" s="15" t="s">
        <v>7221</v>
      </c>
      <c r="C121" s="16" t="n">
        <v>-16.9</v>
      </c>
      <c r="D121" s="16" t="n">
        <v>146.4</v>
      </c>
    </row>
    <row r="122" customFormat="false" ht="12.75" hidden="false" customHeight="false" outlineLevel="0" collapsed="false">
      <c r="A122" s="15" t="s">
        <v>7220</v>
      </c>
      <c r="B122" s="15" t="s">
        <v>7217</v>
      </c>
      <c r="C122" s="16" t="n">
        <v>-16.9</v>
      </c>
      <c r="D122" s="16" t="n">
        <v>146.38</v>
      </c>
    </row>
    <row r="123" customFormat="false" ht="12.75" hidden="false" customHeight="false" outlineLevel="0" collapsed="false">
      <c r="A123" s="13" t="s">
        <v>7222</v>
      </c>
      <c r="B123" s="13" t="s">
        <v>7223</v>
      </c>
      <c r="C123" s="16"/>
      <c r="D123" s="16"/>
    </row>
    <row r="124" customFormat="false" ht="12.75" hidden="false" customHeight="false" outlineLevel="0" collapsed="false">
      <c r="A124" s="15" t="s">
        <v>7224</v>
      </c>
      <c r="B124" s="15" t="s">
        <v>7225</v>
      </c>
      <c r="C124" s="16" t="n">
        <v>-17.9785</v>
      </c>
      <c r="D124" s="16" t="n">
        <v>146.747183333333</v>
      </c>
    </row>
    <row r="125" customFormat="false" ht="12.75" hidden="false" customHeight="false" outlineLevel="0" collapsed="false">
      <c r="A125" s="15" t="s">
        <v>7224</v>
      </c>
      <c r="B125" s="15" t="s">
        <v>7226</v>
      </c>
      <c r="C125" s="16" t="n">
        <v>-17.9785</v>
      </c>
      <c r="D125" s="16" t="n">
        <v>146.79235</v>
      </c>
    </row>
    <row r="126" customFormat="false" ht="12.75" hidden="false" customHeight="false" outlineLevel="0" collapsed="false">
      <c r="A126" s="15" t="s">
        <v>7227</v>
      </c>
      <c r="B126" s="15" t="s">
        <v>7226</v>
      </c>
      <c r="C126" s="16" t="n">
        <v>-18.0121333333333</v>
      </c>
      <c r="D126" s="16" t="n">
        <v>146.79235</v>
      </c>
    </row>
    <row r="127" customFormat="false" ht="12.75" hidden="false" customHeight="false" outlineLevel="0" collapsed="false">
      <c r="A127" s="15" t="s">
        <v>7227</v>
      </c>
      <c r="B127" s="15" t="s">
        <v>7225</v>
      </c>
      <c r="C127" s="16" t="n">
        <v>-18.0121333333333</v>
      </c>
      <c r="D127" s="16" t="n">
        <v>146.747183333333</v>
      </c>
    </row>
    <row r="128" customFormat="false" ht="12.75" hidden="false" customHeight="false" outlineLevel="0" collapsed="false">
      <c r="A128" s="13" t="s">
        <v>7228</v>
      </c>
      <c r="B128" s="13" t="s">
        <v>7229</v>
      </c>
      <c r="C128" s="16"/>
      <c r="D128" s="16"/>
    </row>
    <row r="129" customFormat="false" ht="12.75" hidden="false" customHeight="false" outlineLevel="0" collapsed="false">
      <c r="A129" s="15" t="s">
        <v>7230</v>
      </c>
      <c r="B129" s="15" t="s">
        <v>7231</v>
      </c>
      <c r="C129" s="16" t="n">
        <v>-18.468</v>
      </c>
      <c r="D129" s="16" t="n">
        <v>147.388</v>
      </c>
    </row>
    <row r="130" customFormat="false" ht="12.75" hidden="false" customHeight="false" outlineLevel="0" collapsed="false">
      <c r="A130" s="15" t="s">
        <v>7230</v>
      </c>
      <c r="B130" s="15" t="s">
        <v>7232</v>
      </c>
      <c r="C130" s="16" t="n">
        <v>-18.468</v>
      </c>
      <c r="D130" s="16" t="n">
        <v>147.412</v>
      </c>
    </row>
    <row r="131" customFormat="false" ht="12.75" hidden="false" customHeight="false" outlineLevel="0" collapsed="false">
      <c r="A131" s="15" t="s">
        <v>7233</v>
      </c>
      <c r="B131" s="15" t="s">
        <v>7232</v>
      </c>
      <c r="C131" s="16" t="n">
        <v>-18.488</v>
      </c>
      <c r="D131" s="16" t="n">
        <v>147.412</v>
      </c>
    </row>
    <row r="132" customFormat="false" ht="12.75" hidden="false" customHeight="false" outlineLevel="0" collapsed="false">
      <c r="A132" s="15" t="s">
        <v>7233</v>
      </c>
      <c r="B132" s="15" t="s">
        <v>7231</v>
      </c>
      <c r="C132" s="16" t="n">
        <v>-18.488</v>
      </c>
      <c r="D132" s="16" t="n">
        <v>147.388</v>
      </c>
    </row>
    <row r="133" customFormat="false" ht="12.75" hidden="false" customHeight="false" outlineLevel="0" collapsed="false">
      <c r="A133" s="13" t="s">
        <v>7234</v>
      </c>
      <c r="B133" s="13" t="s">
        <v>7235</v>
      </c>
      <c r="C133" s="16"/>
      <c r="D133" s="16"/>
    </row>
    <row r="134" customFormat="false" ht="12.75" hidden="false" customHeight="false" outlineLevel="0" collapsed="false">
      <c r="A134" s="15" t="s">
        <v>7236</v>
      </c>
      <c r="B134" s="15" t="s">
        <v>7237</v>
      </c>
      <c r="C134" s="16" t="n">
        <v>-18.484</v>
      </c>
      <c r="D134" s="16" t="n">
        <v>147.436</v>
      </c>
    </row>
    <row r="135" customFormat="false" ht="12.75" hidden="false" customHeight="false" outlineLevel="0" collapsed="false">
      <c r="A135" s="15" t="s">
        <v>7236</v>
      </c>
      <c r="B135" s="15" t="s">
        <v>7238</v>
      </c>
      <c r="C135" s="16" t="n">
        <v>-18.484</v>
      </c>
      <c r="D135" s="16" t="n">
        <v>147.456</v>
      </c>
    </row>
    <row r="136" customFormat="false" ht="12.75" hidden="false" customHeight="false" outlineLevel="0" collapsed="false">
      <c r="A136" s="15" t="s">
        <v>7239</v>
      </c>
      <c r="B136" s="15" t="s">
        <v>7238</v>
      </c>
      <c r="C136" s="16" t="n">
        <v>-18.508</v>
      </c>
      <c r="D136" s="16" t="n">
        <v>147.456</v>
      </c>
    </row>
    <row r="137" customFormat="false" ht="12.75" hidden="false" customHeight="false" outlineLevel="0" collapsed="false">
      <c r="A137" s="15" t="s">
        <v>7239</v>
      </c>
      <c r="B137" s="15" t="s">
        <v>7237</v>
      </c>
      <c r="C137" s="16" t="n">
        <v>-18.508</v>
      </c>
      <c r="D137" s="16" t="n">
        <v>147.436</v>
      </c>
    </row>
    <row r="138" customFormat="false" ht="12.75" hidden="false" customHeight="false" outlineLevel="0" collapsed="false">
      <c r="A138" s="13" t="s">
        <v>7240</v>
      </c>
      <c r="B138" s="13" t="s">
        <v>7241</v>
      </c>
      <c r="C138" s="16"/>
      <c r="D138" s="16"/>
    </row>
    <row r="139" customFormat="false" ht="12.75" hidden="false" customHeight="false" outlineLevel="0" collapsed="false">
      <c r="A139" s="15" t="s">
        <v>7242</v>
      </c>
      <c r="B139" s="15" t="s">
        <v>2523</v>
      </c>
      <c r="C139" s="16" t="n">
        <v>-19.188</v>
      </c>
      <c r="D139" s="16" t="n">
        <v>148.9</v>
      </c>
    </row>
    <row r="140" customFormat="false" ht="12.75" hidden="false" customHeight="false" outlineLevel="0" collapsed="false">
      <c r="A140" s="15" t="s">
        <v>7242</v>
      </c>
      <c r="B140" s="15" t="s">
        <v>2595</v>
      </c>
      <c r="C140" s="16" t="n">
        <v>-19.188</v>
      </c>
      <c r="D140" s="16" t="n">
        <v>148.92</v>
      </c>
    </row>
    <row r="141" customFormat="false" ht="12.75" hidden="false" customHeight="false" outlineLevel="0" collapsed="false">
      <c r="A141" s="15" t="s">
        <v>7243</v>
      </c>
      <c r="B141" s="15" t="s">
        <v>2595</v>
      </c>
      <c r="C141" s="16" t="n">
        <v>-19.2399833333333</v>
      </c>
      <c r="D141" s="16" t="n">
        <v>148.92</v>
      </c>
    </row>
    <row r="142" customFormat="false" ht="12.75" hidden="false" customHeight="false" outlineLevel="0" collapsed="false">
      <c r="A142" s="15" t="s">
        <v>7243</v>
      </c>
      <c r="B142" s="15" t="s">
        <v>3175</v>
      </c>
      <c r="C142" s="16" t="n">
        <v>-19.2399833333333</v>
      </c>
      <c r="D142" s="16" t="n">
        <v>148.884</v>
      </c>
    </row>
    <row r="143" customFormat="false" ht="12.75" hidden="false" customHeight="false" outlineLevel="0" collapsed="false">
      <c r="A143" s="15" t="s">
        <v>7244</v>
      </c>
      <c r="B143" s="15" t="s">
        <v>3175</v>
      </c>
      <c r="C143" s="16" t="n">
        <v>-19.208</v>
      </c>
      <c r="D143" s="16" t="n">
        <v>148.884</v>
      </c>
    </row>
    <row r="144" customFormat="false" ht="12.75" hidden="false" customHeight="false" outlineLevel="0" collapsed="false">
      <c r="A144" s="13" t="s">
        <v>7245</v>
      </c>
      <c r="B144" s="13" t="s">
        <v>7246</v>
      </c>
      <c r="C144" s="16"/>
      <c r="D144" s="16"/>
    </row>
    <row r="145" customFormat="false" ht="12.75" hidden="false" customHeight="false" outlineLevel="0" collapsed="false">
      <c r="A145" s="15" t="s">
        <v>7247</v>
      </c>
      <c r="B145" s="15" t="s">
        <v>7248</v>
      </c>
      <c r="C145" s="16" t="n">
        <v>-19.5960333333333</v>
      </c>
      <c r="D145" s="16" t="n">
        <v>149.828</v>
      </c>
    </row>
    <row r="146" customFormat="false" ht="12.75" hidden="false" customHeight="false" outlineLevel="0" collapsed="false">
      <c r="A146" s="15" t="s">
        <v>7247</v>
      </c>
      <c r="B146" s="15" t="s">
        <v>7249</v>
      </c>
      <c r="C146" s="16" t="n">
        <v>-19.5960333333333</v>
      </c>
      <c r="D146" s="16" t="n">
        <v>149.86</v>
      </c>
    </row>
    <row r="147" customFormat="false" ht="12.75" hidden="false" customHeight="false" outlineLevel="0" collapsed="false">
      <c r="A147" s="15" t="s">
        <v>2474</v>
      </c>
      <c r="B147" s="15" t="s">
        <v>7250</v>
      </c>
      <c r="C147" s="16" t="n">
        <v>-19.62</v>
      </c>
      <c r="D147" s="16" t="n">
        <v>149.892033333333</v>
      </c>
    </row>
    <row r="148" customFormat="false" ht="12.75" hidden="false" customHeight="false" outlineLevel="0" collapsed="false">
      <c r="A148" s="15" t="s">
        <v>7251</v>
      </c>
      <c r="B148" s="15" t="s">
        <v>7250</v>
      </c>
      <c r="C148" s="16" t="n">
        <v>-19.648</v>
      </c>
      <c r="D148" s="16" t="n">
        <v>149.892033333333</v>
      </c>
    </row>
    <row r="149" customFormat="false" ht="12.75" hidden="false" customHeight="false" outlineLevel="0" collapsed="false">
      <c r="A149" s="15" t="s">
        <v>7251</v>
      </c>
      <c r="B149" s="15" t="s">
        <v>7252</v>
      </c>
      <c r="C149" s="16" t="n">
        <v>-19.648</v>
      </c>
      <c r="D149" s="16" t="n">
        <v>149.864033333333</v>
      </c>
    </row>
    <row r="150" customFormat="false" ht="12.75" hidden="false" customHeight="false" outlineLevel="0" collapsed="false">
      <c r="A150" s="15" t="s">
        <v>7253</v>
      </c>
      <c r="B150" s="15" t="s">
        <v>7252</v>
      </c>
      <c r="C150" s="16" t="n">
        <v>-19.632</v>
      </c>
      <c r="D150" s="16" t="n">
        <v>149.864033333333</v>
      </c>
    </row>
    <row r="151" customFormat="false" ht="12.75" hidden="false" customHeight="false" outlineLevel="0" collapsed="false">
      <c r="A151" s="15" t="s">
        <v>7253</v>
      </c>
      <c r="B151" s="15" t="s">
        <v>7248</v>
      </c>
      <c r="C151" s="16" t="n">
        <v>-19.632</v>
      </c>
      <c r="D151" s="16" t="n">
        <v>149.828</v>
      </c>
    </row>
    <row r="152" customFormat="false" ht="12.75" hidden="false" customHeight="false" outlineLevel="0" collapsed="false">
      <c r="A152" s="13" t="s">
        <v>7254</v>
      </c>
      <c r="B152" s="13" t="s">
        <v>7255</v>
      </c>
      <c r="C152" s="16"/>
      <c r="D152" s="16"/>
    </row>
    <row r="153" customFormat="false" ht="12.75" hidden="false" customHeight="false" outlineLevel="0" collapsed="false">
      <c r="A153" s="15" t="s">
        <v>7256</v>
      </c>
      <c r="B153" s="15" t="s">
        <v>7257</v>
      </c>
      <c r="C153" s="16" t="n">
        <v>-20.008</v>
      </c>
      <c r="D153" s="16" t="n">
        <v>148.616033333333</v>
      </c>
    </row>
    <row r="154" customFormat="false" ht="12.75" hidden="false" customHeight="false" outlineLevel="0" collapsed="false">
      <c r="A154" s="15" t="s">
        <v>7256</v>
      </c>
      <c r="B154" s="15" t="s">
        <v>7258</v>
      </c>
      <c r="C154" s="16" t="n">
        <v>-20.008</v>
      </c>
      <c r="D154" s="16" t="n">
        <v>148.64</v>
      </c>
    </row>
    <row r="155" customFormat="false" ht="12.75" hidden="false" customHeight="false" outlineLevel="0" collapsed="false">
      <c r="A155" s="15" t="s">
        <v>7259</v>
      </c>
      <c r="B155" s="15" t="s">
        <v>7258</v>
      </c>
      <c r="C155" s="16" t="n">
        <v>-20.032</v>
      </c>
      <c r="D155" s="16" t="n">
        <v>148.64</v>
      </c>
    </row>
    <row r="156" customFormat="false" ht="12.75" hidden="false" customHeight="false" outlineLevel="0" collapsed="false">
      <c r="A156" s="15" t="s">
        <v>7259</v>
      </c>
      <c r="B156" s="15" t="s">
        <v>7257</v>
      </c>
      <c r="C156" s="16" t="n">
        <v>-20.032</v>
      </c>
      <c r="D156" s="16" t="n">
        <v>148.616033333333</v>
      </c>
    </row>
    <row r="157" customFormat="false" ht="12.75" hidden="false" customHeight="false" outlineLevel="0" collapsed="false">
      <c r="A157" s="13" t="s">
        <v>7260</v>
      </c>
      <c r="B157" s="13" t="s">
        <v>7261</v>
      </c>
      <c r="C157" s="16"/>
      <c r="D157" s="16"/>
    </row>
    <row r="158" customFormat="false" ht="12.75" hidden="false" customHeight="false" outlineLevel="0" collapsed="false">
      <c r="A158" s="15" t="s">
        <v>7262</v>
      </c>
      <c r="B158" s="15" t="s">
        <v>7263</v>
      </c>
      <c r="C158" s="16" t="n">
        <v>-20.316</v>
      </c>
      <c r="D158" s="16" t="n">
        <v>150.132</v>
      </c>
    </row>
    <row r="159" customFormat="false" ht="12.75" hidden="false" customHeight="false" outlineLevel="0" collapsed="false">
      <c r="A159" s="15" t="s">
        <v>7262</v>
      </c>
      <c r="B159" s="15" t="s">
        <v>7264</v>
      </c>
      <c r="C159" s="16" t="n">
        <v>-20.316</v>
      </c>
      <c r="D159" s="16" t="n">
        <v>150.152</v>
      </c>
    </row>
    <row r="160" customFormat="false" ht="12.75" hidden="false" customHeight="false" outlineLevel="0" collapsed="false">
      <c r="A160" s="15" t="s">
        <v>2514</v>
      </c>
      <c r="B160" s="15" t="s">
        <v>7265</v>
      </c>
      <c r="C160" s="16" t="n">
        <v>-20.364</v>
      </c>
      <c r="D160" s="16" t="n">
        <v>150.148</v>
      </c>
    </row>
    <row r="161" customFormat="false" ht="12.75" hidden="false" customHeight="false" outlineLevel="0" collapsed="false">
      <c r="A161" s="15" t="s">
        <v>2514</v>
      </c>
      <c r="B161" s="15" t="s">
        <v>7266</v>
      </c>
      <c r="C161" s="16" t="n">
        <v>-20.364</v>
      </c>
      <c r="D161" s="16" t="n">
        <v>150.116</v>
      </c>
    </row>
    <row r="162" customFormat="false" ht="12.75" hidden="false" customHeight="false" outlineLevel="0" collapsed="false">
      <c r="A162" s="15" t="s">
        <v>7267</v>
      </c>
      <c r="B162" s="15" t="s">
        <v>7266</v>
      </c>
      <c r="C162" s="16" t="n">
        <v>-20.328</v>
      </c>
      <c r="D162" s="16" t="n">
        <v>150.116</v>
      </c>
    </row>
    <row r="163" customFormat="false" ht="12.75" hidden="false" customHeight="false" outlineLevel="0" collapsed="false">
      <c r="A163" s="13" t="s">
        <v>7268</v>
      </c>
      <c r="B163" s="13" t="s">
        <v>7269</v>
      </c>
      <c r="C163" s="16"/>
      <c r="D163" s="16"/>
    </row>
    <row r="164" customFormat="false" ht="12.75" hidden="false" customHeight="false" outlineLevel="0" collapsed="false">
      <c r="A164" s="15" t="s">
        <v>7270</v>
      </c>
      <c r="B164" s="15" t="s">
        <v>7271</v>
      </c>
      <c r="C164" s="16" t="n">
        <v>-20.796</v>
      </c>
      <c r="D164" s="16" t="n">
        <v>151.232</v>
      </c>
    </row>
    <row r="165" customFormat="false" ht="12.75" hidden="false" customHeight="false" outlineLevel="0" collapsed="false">
      <c r="A165" s="15" t="s">
        <v>7270</v>
      </c>
      <c r="B165" s="15" t="s">
        <v>7272</v>
      </c>
      <c r="C165" s="16" t="n">
        <v>-20.796</v>
      </c>
      <c r="D165" s="16" t="n">
        <v>151.276033333333</v>
      </c>
    </row>
    <row r="166" customFormat="false" ht="12.75" hidden="false" customHeight="false" outlineLevel="0" collapsed="false">
      <c r="A166" s="15" t="s">
        <v>7273</v>
      </c>
      <c r="B166" s="15" t="s">
        <v>7272</v>
      </c>
      <c r="C166" s="16" t="n">
        <v>-20.824</v>
      </c>
      <c r="D166" s="16" t="n">
        <v>151.276033333333</v>
      </c>
    </row>
    <row r="167" customFormat="false" ht="12.75" hidden="false" customHeight="false" outlineLevel="0" collapsed="false">
      <c r="A167" s="15" t="s">
        <v>7274</v>
      </c>
      <c r="B167" s="15" t="s">
        <v>7275</v>
      </c>
      <c r="C167" s="16" t="n">
        <v>-20.904</v>
      </c>
      <c r="D167" s="16" t="n">
        <v>151.255983333333</v>
      </c>
    </row>
    <row r="168" customFormat="false" ht="12.75" hidden="false" customHeight="false" outlineLevel="0" collapsed="false">
      <c r="A168" s="15" t="s">
        <v>7274</v>
      </c>
      <c r="B168" s="15" t="s">
        <v>7276</v>
      </c>
      <c r="C168" s="16" t="n">
        <v>-20.904</v>
      </c>
      <c r="D168" s="16" t="n">
        <v>151.2</v>
      </c>
    </row>
    <row r="169" customFormat="false" ht="12.75" hidden="false" customHeight="false" outlineLevel="0" collapsed="false">
      <c r="A169" s="15" t="s">
        <v>7277</v>
      </c>
      <c r="B169" s="15" t="s">
        <v>7278</v>
      </c>
      <c r="C169" s="16" t="n">
        <v>-20.872</v>
      </c>
      <c r="D169" s="16" t="n">
        <v>151.196</v>
      </c>
    </row>
    <row r="170" customFormat="false" ht="12.75" hidden="false" customHeight="false" outlineLevel="0" collapsed="false">
      <c r="A170" s="15" t="s">
        <v>7279</v>
      </c>
      <c r="B170" s="15" t="s">
        <v>7278</v>
      </c>
      <c r="C170" s="16" t="n">
        <v>-20.86</v>
      </c>
      <c r="D170" s="16" t="n">
        <v>151.196</v>
      </c>
    </row>
    <row r="171" customFormat="false" ht="12.75" hidden="false" customHeight="false" outlineLevel="0" collapsed="false">
      <c r="A171" s="15" t="s">
        <v>7280</v>
      </c>
      <c r="B171" s="15" t="s">
        <v>7281</v>
      </c>
      <c r="C171" s="16" t="n">
        <v>-20.808</v>
      </c>
      <c r="D171" s="16" t="n">
        <v>151.212</v>
      </c>
    </row>
    <row r="172" customFormat="false" ht="12.75" hidden="false" customHeight="false" outlineLevel="0" collapsed="false">
      <c r="A172" s="15" t="s">
        <v>2704</v>
      </c>
      <c r="B172" s="15" t="s">
        <v>7282</v>
      </c>
      <c r="C172" s="16" t="n">
        <v>-20.8</v>
      </c>
      <c r="D172" s="16" t="n">
        <v>151.22</v>
      </c>
    </row>
    <row r="173" customFormat="false" ht="12.75" hidden="false" customHeight="false" outlineLevel="0" collapsed="false">
      <c r="A173" s="13" t="s">
        <v>7283</v>
      </c>
      <c r="B173" s="13" t="s">
        <v>7284</v>
      </c>
      <c r="C173" s="16"/>
      <c r="D173" s="16"/>
    </row>
    <row r="174" customFormat="false" ht="12.75" hidden="false" customHeight="false" outlineLevel="0" collapsed="false">
      <c r="A174" s="15" t="s">
        <v>7285</v>
      </c>
      <c r="B174" s="15" t="s">
        <v>7286</v>
      </c>
      <c r="C174" s="16" t="n">
        <v>-21.128</v>
      </c>
      <c r="D174" s="16" t="n">
        <v>152.184</v>
      </c>
    </row>
    <row r="175" customFormat="false" ht="12.75" hidden="false" customHeight="false" outlineLevel="0" collapsed="false">
      <c r="A175" s="15" t="s">
        <v>7285</v>
      </c>
      <c r="B175" s="15" t="s">
        <v>7287</v>
      </c>
      <c r="C175" s="16" t="n">
        <v>-21.128</v>
      </c>
      <c r="D175" s="16" t="n">
        <v>152.196</v>
      </c>
    </row>
    <row r="176" customFormat="false" ht="12.75" hidden="false" customHeight="false" outlineLevel="0" collapsed="false">
      <c r="A176" s="15" t="s">
        <v>7288</v>
      </c>
      <c r="B176" s="15" t="s">
        <v>7287</v>
      </c>
      <c r="C176" s="16" t="n">
        <v>-21.144</v>
      </c>
      <c r="D176" s="16" t="n">
        <v>152.196</v>
      </c>
    </row>
    <row r="177" customFormat="false" ht="12.75" hidden="false" customHeight="false" outlineLevel="0" collapsed="false">
      <c r="A177" s="15" t="s">
        <v>7288</v>
      </c>
      <c r="B177" s="15" t="s">
        <v>7289</v>
      </c>
      <c r="C177" s="16" t="n">
        <v>-21.144</v>
      </c>
      <c r="D177" s="16" t="n">
        <v>152.172</v>
      </c>
    </row>
    <row r="178" customFormat="false" ht="12.75" hidden="false" customHeight="false" outlineLevel="0" collapsed="false">
      <c r="A178" s="15" t="s">
        <v>7290</v>
      </c>
      <c r="B178" s="15" t="s">
        <v>7289</v>
      </c>
      <c r="C178" s="16" t="n">
        <v>-21.132</v>
      </c>
      <c r="D178" s="16" t="n">
        <v>152.172</v>
      </c>
    </row>
    <row r="179" customFormat="false" ht="12.75" hidden="false" customHeight="false" outlineLevel="0" collapsed="false">
      <c r="A179" s="13" t="s">
        <v>7291</v>
      </c>
      <c r="B179" s="13" t="s">
        <v>7292</v>
      </c>
      <c r="C179" s="16"/>
      <c r="D179" s="16"/>
    </row>
    <row r="180" customFormat="false" ht="12.75" hidden="false" customHeight="false" outlineLevel="0" collapsed="false">
      <c r="A180" s="15" t="s">
        <v>7288</v>
      </c>
      <c r="B180" s="15" t="s">
        <v>7293</v>
      </c>
      <c r="C180" s="16" t="n">
        <v>-21.144</v>
      </c>
      <c r="D180" s="16" t="n">
        <v>152.295966666667</v>
      </c>
    </row>
    <row r="181" customFormat="false" ht="12.75" hidden="false" customHeight="false" outlineLevel="0" collapsed="false">
      <c r="A181" s="15" t="s">
        <v>7288</v>
      </c>
      <c r="B181" s="15" t="s">
        <v>3251</v>
      </c>
      <c r="C181" s="16" t="n">
        <v>-21.144</v>
      </c>
      <c r="D181" s="16" t="n">
        <v>152.32</v>
      </c>
    </row>
    <row r="182" customFormat="false" ht="12.75" hidden="false" customHeight="false" outlineLevel="0" collapsed="false">
      <c r="A182" s="15" t="s">
        <v>7294</v>
      </c>
      <c r="B182" s="15" t="s">
        <v>3251</v>
      </c>
      <c r="C182" s="16" t="n">
        <v>-21.164</v>
      </c>
      <c r="D182" s="16" t="n">
        <v>152.32</v>
      </c>
    </row>
    <row r="183" customFormat="false" ht="12.75" hidden="false" customHeight="false" outlineLevel="0" collapsed="false">
      <c r="A183" s="15" t="s">
        <v>7295</v>
      </c>
      <c r="B183" s="15" t="s">
        <v>4086</v>
      </c>
      <c r="C183" s="16" t="n">
        <v>-21.16</v>
      </c>
      <c r="D183" s="16" t="n">
        <v>152.299966666667</v>
      </c>
    </row>
    <row r="184" customFormat="false" ht="12.75" hidden="false" customHeight="false" outlineLevel="0" collapsed="false">
      <c r="A184" s="13" t="s">
        <v>7296</v>
      </c>
      <c r="B184" s="13" t="s">
        <v>7297</v>
      </c>
      <c r="C184" s="16"/>
      <c r="D184" s="16"/>
    </row>
    <row r="185" customFormat="false" ht="12.75" hidden="false" customHeight="false" outlineLevel="0" collapsed="false">
      <c r="A185" s="15" t="s">
        <v>7298</v>
      </c>
      <c r="B185" s="15" t="s">
        <v>7299</v>
      </c>
      <c r="C185" s="16" t="n">
        <v>-21.6256333333333</v>
      </c>
      <c r="D185" s="16" t="n">
        <v>152.38165</v>
      </c>
    </row>
    <row r="186" customFormat="false" ht="12.75" hidden="false" customHeight="false" outlineLevel="0" collapsed="false">
      <c r="A186" s="15" t="s">
        <v>7298</v>
      </c>
      <c r="B186" s="15" t="s">
        <v>7300</v>
      </c>
      <c r="C186" s="16" t="n">
        <v>-21.6256333333333</v>
      </c>
      <c r="D186" s="16" t="n">
        <v>152.4007</v>
      </c>
    </row>
    <row r="187" customFormat="false" ht="12.75" hidden="false" customHeight="false" outlineLevel="0" collapsed="false">
      <c r="A187" s="15" t="s">
        <v>7301</v>
      </c>
      <c r="B187" s="15" t="s">
        <v>7300</v>
      </c>
      <c r="C187" s="16" t="n">
        <v>-21.6409166666667</v>
      </c>
      <c r="D187" s="16" t="n">
        <v>152.4007</v>
      </c>
    </row>
    <row r="188" customFormat="false" ht="12.75" hidden="false" customHeight="false" outlineLevel="0" collapsed="false">
      <c r="A188" s="15" t="s">
        <v>7302</v>
      </c>
      <c r="B188" s="15" t="s">
        <v>7303</v>
      </c>
      <c r="C188" s="16" t="n">
        <v>-21.6538</v>
      </c>
      <c r="D188" s="16" t="n">
        <v>152.378516666667</v>
      </c>
    </row>
    <row r="189" customFormat="false" ht="12.75" hidden="false" customHeight="false" outlineLevel="0" collapsed="false">
      <c r="A189" s="15" t="s">
        <v>7302</v>
      </c>
      <c r="B189" s="15" t="s">
        <v>7304</v>
      </c>
      <c r="C189" s="16" t="n">
        <v>-21.6538</v>
      </c>
      <c r="D189" s="16" t="n">
        <v>152.355116666667</v>
      </c>
    </row>
    <row r="190" customFormat="false" ht="12.75" hidden="false" customHeight="false" outlineLevel="0" collapsed="false">
      <c r="A190" s="15" t="s">
        <v>7305</v>
      </c>
      <c r="B190" s="15" t="s">
        <v>7304</v>
      </c>
      <c r="C190" s="16" t="n">
        <v>-21.64295</v>
      </c>
      <c r="D190" s="16" t="n">
        <v>152.355116666667</v>
      </c>
    </row>
    <row r="191" customFormat="false" ht="12.75" hidden="false" customHeight="false" outlineLevel="0" collapsed="false">
      <c r="A191" s="13" t="s">
        <v>7306</v>
      </c>
      <c r="B191" s="13" t="s">
        <v>7307</v>
      </c>
      <c r="C191" s="16"/>
      <c r="D191" s="16"/>
    </row>
    <row r="192" customFormat="false" ht="12.75" hidden="false" customHeight="false" outlineLevel="0" collapsed="false">
      <c r="A192" s="15" t="s">
        <v>7308</v>
      </c>
      <c r="B192" s="15" t="s">
        <v>7309</v>
      </c>
      <c r="C192" s="16" t="n">
        <v>-21.692</v>
      </c>
      <c r="D192" s="16" t="n">
        <v>152.456</v>
      </c>
    </row>
    <row r="193" customFormat="false" ht="12.75" hidden="false" customHeight="false" outlineLevel="0" collapsed="false">
      <c r="A193" s="15" t="s">
        <v>7308</v>
      </c>
      <c r="B193" s="15" t="s">
        <v>7310</v>
      </c>
      <c r="C193" s="16" t="n">
        <v>-21.692</v>
      </c>
      <c r="D193" s="16" t="n">
        <v>152.468</v>
      </c>
    </row>
    <row r="194" customFormat="false" ht="12.75" hidden="false" customHeight="false" outlineLevel="0" collapsed="false">
      <c r="A194" s="15" t="s">
        <v>7311</v>
      </c>
      <c r="B194" s="15" t="s">
        <v>7310</v>
      </c>
      <c r="C194" s="16" t="n">
        <v>-21.704</v>
      </c>
      <c r="D194" s="16" t="n">
        <v>152.468</v>
      </c>
    </row>
    <row r="195" customFormat="false" ht="12.75" hidden="false" customHeight="false" outlineLevel="0" collapsed="false">
      <c r="A195" s="15" t="s">
        <v>7312</v>
      </c>
      <c r="B195" s="15" t="s">
        <v>7309</v>
      </c>
      <c r="C195" s="16" t="n">
        <v>-21.716</v>
      </c>
      <c r="D195" s="16" t="n">
        <v>152.456</v>
      </c>
    </row>
    <row r="196" customFormat="false" ht="12.75" hidden="false" customHeight="false" outlineLevel="0" collapsed="false">
      <c r="A196" s="15" t="s">
        <v>7312</v>
      </c>
      <c r="B196" s="15" t="s">
        <v>7313</v>
      </c>
      <c r="C196" s="16" t="n">
        <v>-21.716</v>
      </c>
      <c r="D196" s="16" t="n">
        <v>152.428</v>
      </c>
    </row>
    <row r="197" customFormat="false" ht="12.75" hidden="false" customHeight="false" outlineLevel="0" collapsed="false">
      <c r="A197" s="15" t="s">
        <v>7311</v>
      </c>
      <c r="B197" s="15" t="s">
        <v>7313</v>
      </c>
      <c r="C197" s="16" t="n">
        <v>-21.704</v>
      </c>
      <c r="D197" s="16" t="n">
        <v>152.428</v>
      </c>
    </row>
    <row r="198" customFormat="false" ht="12.75" hidden="false" customHeight="false" outlineLevel="0" collapsed="false">
      <c r="A198" s="13" t="s">
        <v>7314</v>
      </c>
      <c r="B198" s="13" t="s">
        <v>7315</v>
      </c>
      <c r="C198" s="16"/>
      <c r="D198" s="16"/>
    </row>
    <row r="199" customFormat="false" ht="12.75" hidden="false" customHeight="false" outlineLevel="0" collapsed="false">
      <c r="A199" s="15" t="s">
        <v>7316</v>
      </c>
      <c r="B199" s="15" t="s">
        <v>7317</v>
      </c>
      <c r="C199" s="16" t="n">
        <v>-21.7336333333333</v>
      </c>
      <c r="D199" s="16" t="n">
        <v>152.409233333333</v>
      </c>
    </row>
    <row r="200" customFormat="false" ht="12.75" hidden="false" customHeight="false" outlineLevel="0" collapsed="false">
      <c r="A200" s="15" t="s">
        <v>7316</v>
      </c>
      <c r="B200" s="15" t="s">
        <v>7318</v>
      </c>
      <c r="C200" s="16" t="n">
        <v>-21.7336333333333</v>
      </c>
      <c r="D200" s="16" t="n">
        <v>152.42445</v>
      </c>
    </row>
    <row r="201" customFormat="false" ht="12.75" hidden="false" customHeight="false" outlineLevel="0" collapsed="false">
      <c r="A201" s="15" t="s">
        <v>7319</v>
      </c>
      <c r="B201" s="15" t="s">
        <v>7318</v>
      </c>
      <c r="C201" s="16" t="n">
        <v>-21.74675</v>
      </c>
      <c r="D201" s="16" t="n">
        <v>152.42445</v>
      </c>
    </row>
    <row r="202" customFormat="false" ht="12.75" hidden="false" customHeight="false" outlineLevel="0" collapsed="false">
      <c r="A202" s="15" t="s">
        <v>7319</v>
      </c>
      <c r="B202" s="15" t="s">
        <v>7317</v>
      </c>
      <c r="C202" s="16" t="n">
        <v>-21.74675</v>
      </c>
      <c r="D202" s="16" t="n">
        <v>152.409233333333</v>
      </c>
    </row>
    <row r="203" customFormat="false" ht="12.75" hidden="false" customHeight="false" outlineLevel="0" collapsed="false">
      <c r="A203" s="13" t="s">
        <v>7320</v>
      </c>
      <c r="B203" s="13" t="s">
        <v>7321</v>
      </c>
      <c r="C203" s="16"/>
      <c r="D203" s="16"/>
    </row>
    <row r="204" customFormat="false" ht="12.75" hidden="false" customHeight="false" outlineLevel="0" collapsed="false">
      <c r="A204" s="15" t="s">
        <v>7322</v>
      </c>
      <c r="B204" s="15" t="s">
        <v>7323</v>
      </c>
      <c r="C204" s="16" t="n">
        <v>-21.7830333333333</v>
      </c>
      <c r="D204" s="16" t="n">
        <v>152.4418</v>
      </c>
    </row>
    <row r="205" customFormat="false" ht="12.75" hidden="false" customHeight="false" outlineLevel="0" collapsed="false">
      <c r="A205" s="15" t="s">
        <v>7322</v>
      </c>
      <c r="B205" s="15" t="s">
        <v>7324</v>
      </c>
      <c r="C205" s="16" t="n">
        <v>-21.7830333333333</v>
      </c>
      <c r="D205" s="16" t="n">
        <v>152.45265</v>
      </c>
    </row>
    <row r="206" customFormat="false" ht="12.75" hidden="false" customHeight="false" outlineLevel="0" collapsed="false">
      <c r="A206" s="15" t="s">
        <v>7325</v>
      </c>
      <c r="B206" s="15" t="s">
        <v>7324</v>
      </c>
      <c r="C206" s="16" t="n">
        <v>-21.7915166666667</v>
      </c>
      <c r="D206" s="16" t="n">
        <v>152.45265</v>
      </c>
    </row>
    <row r="207" customFormat="false" ht="12.75" hidden="false" customHeight="false" outlineLevel="0" collapsed="false">
      <c r="A207" s="15" t="s">
        <v>7325</v>
      </c>
      <c r="B207" s="15" t="s">
        <v>7323</v>
      </c>
      <c r="C207" s="16" t="n">
        <v>-21.7915166666667</v>
      </c>
      <c r="D207" s="16" t="n">
        <v>152.4418</v>
      </c>
    </row>
    <row r="208" customFormat="false" ht="12.75" hidden="false" customHeight="false" outlineLevel="0" collapsed="false">
      <c r="A208" s="13" t="s">
        <v>7326</v>
      </c>
      <c r="B208" s="13" t="s">
        <v>7327</v>
      </c>
      <c r="C208" s="16"/>
      <c r="D208" s="16"/>
    </row>
    <row r="209" customFormat="false" ht="12.75" hidden="false" customHeight="false" outlineLevel="0" collapsed="false">
      <c r="A209" s="15" t="s">
        <v>7328</v>
      </c>
      <c r="B209" s="15" t="s">
        <v>7329</v>
      </c>
      <c r="C209" s="16" t="n">
        <v>-21.78375</v>
      </c>
      <c r="D209" s="16" t="n">
        <v>152.409383333333</v>
      </c>
    </row>
    <row r="210" customFormat="false" ht="12.75" hidden="false" customHeight="false" outlineLevel="0" collapsed="false">
      <c r="A210" s="15" t="s">
        <v>7328</v>
      </c>
      <c r="B210" s="15" t="s">
        <v>7330</v>
      </c>
      <c r="C210" s="16" t="n">
        <v>-21.78375</v>
      </c>
      <c r="D210" s="16" t="n">
        <v>152.420233333333</v>
      </c>
    </row>
    <row r="211" customFormat="false" ht="12.75" hidden="false" customHeight="false" outlineLevel="0" collapsed="false">
      <c r="A211" s="15" t="s">
        <v>7331</v>
      </c>
      <c r="B211" s="15" t="s">
        <v>7330</v>
      </c>
      <c r="C211" s="16" t="n">
        <v>-21.7937833333333</v>
      </c>
      <c r="D211" s="16" t="n">
        <v>152.420233333333</v>
      </c>
    </row>
    <row r="212" customFormat="false" ht="12.75" hidden="false" customHeight="false" outlineLevel="0" collapsed="false">
      <c r="A212" s="15" t="s">
        <v>7331</v>
      </c>
      <c r="B212" s="15" t="s">
        <v>7329</v>
      </c>
      <c r="C212" s="16" t="n">
        <v>-21.7937833333333</v>
      </c>
      <c r="D212" s="16" t="n">
        <v>152.409383333333</v>
      </c>
    </row>
    <row r="213" customFormat="false" ht="12.75" hidden="false" customHeight="false" outlineLevel="0" collapsed="false">
      <c r="A213" s="13" t="s">
        <v>7332</v>
      </c>
      <c r="B213" s="13" t="s">
        <v>7333</v>
      </c>
      <c r="C213" s="16"/>
      <c r="D213" s="16"/>
    </row>
    <row r="214" customFormat="false" ht="12.75" hidden="false" customHeight="false" outlineLevel="0" collapsed="false">
      <c r="A214" s="15" t="s">
        <v>7334</v>
      </c>
      <c r="B214" s="15" t="s">
        <v>7335</v>
      </c>
      <c r="C214" s="16" t="n">
        <v>-21.7934</v>
      </c>
      <c r="D214" s="16" t="n">
        <v>151.23035</v>
      </c>
    </row>
    <row r="215" customFormat="false" ht="12.75" hidden="false" customHeight="false" outlineLevel="0" collapsed="false">
      <c r="A215" s="15" t="s">
        <v>7334</v>
      </c>
      <c r="B215" s="15" t="s">
        <v>7336</v>
      </c>
      <c r="C215" s="16" t="n">
        <v>-21.7934</v>
      </c>
      <c r="D215" s="16" t="n">
        <v>151.29055</v>
      </c>
    </row>
    <row r="216" customFormat="false" ht="12.75" hidden="false" customHeight="false" outlineLevel="0" collapsed="false">
      <c r="A216" s="15" t="s">
        <v>7337</v>
      </c>
      <c r="B216" s="15" t="s">
        <v>7336</v>
      </c>
      <c r="C216" s="16" t="n">
        <v>-21.8293166666667</v>
      </c>
      <c r="D216" s="16" t="n">
        <v>151.29055</v>
      </c>
    </row>
    <row r="217" customFormat="false" ht="12.75" hidden="false" customHeight="false" outlineLevel="0" collapsed="false">
      <c r="A217" s="15" t="s">
        <v>7337</v>
      </c>
      <c r="B217" s="15" t="s">
        <v>7335</v>
      </c>
      <c r="C217" s="16" t="n">
        <v>-21.8293166666667</v>
      </c>
      <c r="D217" s="16" t="n">
        <v>151.23035</v>
      </c>
    </row>
    <row r="218" customFormat="false" ht="12.75" hidden="false" customHeight="false" outlineLevel="0" collapsed="false">
      <c r="A218" s="13" t="s">
        <v>7338</v>
      </c>
      <c r="B218" s="13" t="s">
        <v>7339</v>
      </c>
      <c r="C218" s="16"/>
      <c r="D218" s="16"/>
    </row>
    <row r="219" customFormat="false" ht="12.75" hidden="false" customHeight="false" outlineLevel="0" collapsed="false">
      <c r="A219" s="15" t="s">
        <v>7340</v>
      </c>
      <c r="B219" s="15" t="s">
        <v>7341</v>
      </c>
      <c r="C219" s="16" t="n">
        <v>-21.852</v>
      </c>
      <c r="D219" s="16" t="n">
        <v>152.152</v>
      </c>
    </row>
    <row r="220" customFormat="false" ht="12.75" hidden="false" customHeight="false" outlineLevel="0" collapsed="false">
      <c r="A220" s="15" t="s">
        <v>7340</v>
      </c>
      <c r="B220" s="15" t="s">
        <v>7342</v>
      </c>
      <c r="C220" s="16" t="n">
        <v>-21.852</v>
      </c>
      <c r="D220" s="16" t="n">
        <v>152.192</v>
      </c>
    </row>
    <row r="221" customFormat="false" ht="12.75" hidden="false" customHeight="false" outlineLevel="0" collapsed="false">
      <c r="A221" s="15" t="s">
        <v>7343</v>
      </c>
      <c r="B221" s="15" t="s">
        <v>7342</v>
      </c>
      <c r="C221" s="16" t="n">
        <v>-21.884</v>
      </c>
      <c r="D221" s="16" t="n">
        <v>152.192</v>
      </c>
    </row>
    <row r="222" customFormat="false" ht="12.75" hidden="false" customHeight="false" outlineLevel="0" collapsed="false">
      <c r="A222" s="15" t="s">
        <v>7343</v>
      </c>
      <c r="B222" s="15" t="s">
        <v>7344</v>
      </c>
      <c r="C222" s="16" t="n">
        <v>-21.884</v>
      </c>
      <c r="D222" s="16" t="n">
        <v>152.156</v>
      </c>
    </row>
    <row r="223" customFormat="false" ht="12.75" hidden="false" customHeight="false" outlineLevel="0" collapsed="false">
      <c r="A223" s="13" t="s">
        <v>7345</v>
      </c>
      <c r="B223" s="13" t="s">
        <v>7346</v>
      </c>
      <c r="C223" s="16"/>
      <c r="D223" s="16"/>
    </row>
    <row r="224" customFormat="false" ht="12.75" hidden="false" customHeight="false" outlineLevel="0" collapsed="false">
      <c r="A224" s="15" t="s">
        <v>7347</v>
      </c>
      <c r="B224" s="15" t="s">
        <v>7348</v>
      </c>
      <c r="C224" s="16" t="n">
        <v>-21.9746</v>
      </c>
      <c r="D224" s="16" t="n">
        <v>152.4678</v>
      </c>
    </row>
    <row r="225" customFormat="false" ht="12.75" hidden="false" customHeight="false" outlineLevel="0" collapsed="false">
      <c r="A225" s="15" t="s">
        <v>7347</v>
      </c>
      <c r="B225" s="15" t="s">
        <v>7349</v>
      </c>
      <c r="C225" s="16" t="n">
        <v>-21.9746</v>
      </c>
      <c r="D225" s="16" t="n">
        <v>152.48045</v>
      </c>
    </row>
    <row r="226" customFormat="false" ht="12.75" hidden="false" customHeight="false" outlineLevel="0" collapsed="false">
      <c r="A226" s="15" t="s">
        <v>7350</v>
      </c>
      <c r="B226" s="15" t="s">
        <v>7349</v>
      </c>
      <c r="C226" s="16" t="n">
        <v>-21.9872666666667</v>
      </c>
      <c r="D226" s="16" t="n">
        <v>152.48045</v>
      </c>
    </row>
    <row r="227" customFormat="false" ht="12.75" hidden="false" customHeight="false" outlineLevel="0" collapsed="false">
      <c r="A227" s="15" t="s">
        <v>7350</v>
      </c>
      <c r="B227" s="15" t="s">
        <v>7348</v>
      </c>
      <c r="C227" s="16" t="n">
        <v>-21.9872666666667</v>
      </c>
      <c r="D227" s="16" t="n">
        <v>152.4678</v>
      </c>
    </row>
    <row r="228" customFormat="false" ht="12.75" hidden="false" customHeight="false" outlineLevel="0" collapsed="false">
      <c r="A228" s="13" t="s">
        <v>7351</v>
      </c>
      <c r="B228" s="13" t="s">
        <v>7352</v>
      </c>
      <c r="C228" s="16"/>
      <c r="D228" s="16"/>
    </row>
    <row r="229" customFormat="false" ht="12.75" hidden="false" customHeight="false" outlineLevel="0" collapsed="false">
      <c r="A229" s="15" t="s">
        <v>7353</v>
      </c>
      <c r="B229" s="15" t="s">
        <v>3796</v>
      </c>
      <c r="C229" s="16" t="n">
        <v>-23.304</v>
      </c>
      <c r="D229" s="16" t="n">
        <v>151.98</v>
      </c>
    </row>
    <row r="230" customFormat="false" ht="12.75" hidden="false" customHeight="false" outlineLevel="0" collapsed="false">
      <c r="A230" s="15" t="s">
        <v>7354</v>
      </c>
      <c r="B230" s="15" t="s">
        <v>7355</v>
      </c>
      <c r="C230" s="16" t="n">
        <v>-23.334</v>
      </c>
      <c r="D230" s="16" t="n">
        <v>151.999</v>
      </c>
    </row>
    <row r="231" customFormat="false" ht="12.75" hidden="false" customHeight="false" outlineLevel="0" collapsed="false">
      <c r="A231" s="15" t="s">
        <v>7356</v>
      </c>
      <c r="B231" s="15" t="s">
        <v>7357</v>
      </c>
      <c r="C231" s="16" t="n">
        <v>-23.363</v>
      </c>
      <c r="D231" s="16" t="n">
        <v>151.946</v>
      </c>
    </row>
    <row r="232" customFormat="false" ht="12.75" hidden="false" customHeight="false" outlineLevel="0" collapsed="false">
      <c r="A232" s="15" t="s">
        <v>7358</v>
      </c>
      <c r="B232" s="15" t="s">
        <v>7359</v>
      </c>
      <c r="C232" s="16" t="n">
        <v>-23.336</v>
      </c>
      <c r="D232" s="16" t="n">
        <v>151.927</v>
      </c>
    </row>
    <row r="233" customFormat="false" ht="12.75" hidden="false" customHeight="false" outlineLevel="0" collapsed="false">
      <c r="A233" s="13" t="s">
        <v>7360</v>
      </c>
      <c r="B233" s="13" t="s">
        <v>7361</v>
      </c>
      <c r="C233" s="16"/>
      <c r="D233" s="16"/>
    </row>
    <row r="234" customFormat="false" ht="12.75" hidden="false" customHeight="false" outlineLevel="0" collapsed="false">
      <c r="A234" s="15" t="s">
        <v>7358</v>
      </c>
      <c r="B234" s="15" t="s">
        <v>7362</v>
      </c>
      <c r="C234" s="16" t="n">
        <v>-23.336</v>
      </c>
      <c r="D234" s="16" t="n">
        <v>150.924033333333</v>
      </c>
    </row>
    <row r="235" customFormat="false" ht="12.75" hidden="false" customHeight="false" outlineLevel="0" collapsed="false">
      <c r="A235" s="15" t="s">
        <v>7358</v>
      </c>
      <c r="B235" s="15" t="s">
        <v>7363</v>
      </c>
      <c r="C235" s="16" t="n">
        <v>-23.336</v>
      </c>
      <c r="D235" s="16" t="n">
        <v>150.951283333333</v>
      </c>
    </row>
    <row r="236" customFormat="false" ht="12.75" hidden="false" customHeight="false" outlineLevel="0" collapsed="false">
      <c r="A236" s="15" t="s">
        <v>7364</v>
      </c>
      <c r="B236" s="15" t="s">
        <v>7363</v>
      </c>
      <c r="C236" s="16" t="n">
        <v>-23.35845</v>
      </c>
      <c r="D236" s="16" t="n">
        <v>150.951283333333</v>
      </c>
    </row>
    <row r="237" customFormat="false" ht="12.75" hidden="false" customHeight="false" outlineLevel="0" collapsed="false">
      <c r="A237" s="15" t="s">
        <v>7364</v>
      </c>
      <c r="B237" s="15" t="s">
        <v>7362</v>
      </c>
      <c r="C237" s="16" t="n">
        <v>-23.35845</v>
      </c>
      <c r="D237" s="16" t="n">
        <v>150.924033333333</v>
      </c>
    </row>
  </sheetData>
  <sheetProtection sheet="true" objects="true" scenarios="true"/>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01:32:39Z</dcterms:created>
  <dc:creator>pault</dc:creator>
  <dc:description/>
  <dc:language>en-US</dc:language>
  <cp:lastModifiedBy>pault</cp:lastModifiedBy>
  <cp:lastPrinted>2004-05-07T06:22:37Z</cp:lastPrinted>
  <dcterms:modified xsi:type="dcterms:W3CDTF">2004-07-09T06:52:05Z</dcterms:modified>
  <cp:revision>0</cp:revision>
  <dc:subject/>
  <dc:title/>
</cp:coreProperties>
</file>